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43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37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5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36.xml" ContentType="application/vnd.ms-excel.controlproperties+xml"/>
  <Override PartName="/xl/ctrlProps/ctrlProps21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20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27.xml" ContentType="application/vnd.ms-excel.controlproperties+xml"/>
  <Override PartName="/xl/ctrlProps/ctrlProps95.xml" ContentType="application/vnd.ms-excel.controlproperties+xml"/>
  <Override PartName="/xl/ctrlProps/ctrlProps28.xml" ContentType="application/vnd.ms-excel.controlproperties+xml"/>
  <Override PartName="/xl/ctrlProps/ctrlProps96.xml" ContentType="application/vnd.ms-excel.controlproperties+xml"/>
  <Override PartName="/xl/ctrlProps/ctrlProps29.xml" ContentType="application/vnd.ms-excel.controlproperties+xml"/>
  <Override PartName="/xl/ctrlProps/ctrlProps97.xml" ContentType="application/vnd.ms-excel.controlproperties+xml"/>
  <Override PartName="/xl/ctrlProps/ctrlProps98.xml" ContentType="application/vnd.ms-excel.controlproperties+xml"/>
  <Override PartName="/xl/ctrlProps/ctrlProps99.xml" ContentType="application/vnd.ms-excel.controlproperties+xml"/>
  <Override PartName="/xl/ctrlProps/ctrlProps100.xml" ContentType="application/vnd.ms-excel.controlproperties+xml"/>
  <Override PartName="/xl/ctrlProps/ctrlProps40.xml" ContentType="application/vnd.ms-excel.controlproperties+xml"/>
  <Override PartName="/xl/ctrlProps/ctrlProps101.xml" ContentType="application/vnd.ms-excel.controlproperties+xml"/>
  <Override PartName="/xl/ctrlProps/ctrlProps41.xml" ContentType="application/vnd.ms-excel.controlproperties+xml"/>
  <Override PartName="/xl/ctrlProps/ctrlProps102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0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CSI_Codes" sheetId="1" state="visible" r:id="rId2"/>
    <sheet name="Take-off" sheetId="2" state="visible" r:id="rId3"/>
    <sheet name="Take-off 2" sheetId="3" state="visible" r:id="rId4"/>
    <sheet name="Detail" sheetId="4" state="visible" r:id="rId5"/>
    <sheet name="Line Item Summary" sheetId="5" state="visible" r:id="rId6"/>
    <sheet name="General Summary" sheetId="6" state="visible" r:id="rId7"/>
    <sheet name="Detailed Summary" sheetId="7" state="visible" r:id="rId8"/>
    <sheet name="Detailed Summary (2)" sheetId="8" state="visible" r:id="rId9"/>
  </sheets>
  <externalReferences>
    <externalReference r:id="rId10"/>
  </externalReferences>
  <definedNames>
    <definedName function="false" hidden="false" name="CalculateDoors" vbProcedure="false">'Detailed Summary (2)'!$Z$165</definedName>
    <definedName function="false" hidden="false" name="CalculateGenForeman" vbProcedure="false">'Detailed Summary'!$P$182</definedName>
    <definedName function="false" hidden="false" name="CalculateSuperintendent" vbProcedure="false">'Detailed Summary'!$P$165</definedName>
    <definedName function="false" hidden="false" name="CSI01" vbProcedure="false">CSI_Codes!$A$21:$B$36</definedName>
    <definedName function="false" hidden="false" name="CSI02" vbProcedure="false">CSI_Codes!$A$39:$B$94</definedName>
    <definedName function="false" hidden="false" name="CSI03" vbProcedure="false">CSI_Codes!$A$97:$B$111</definedName>
    <definedName function="false" hidden="false" name="CSI04" vbProcedure="false">CSI_Codes!$A$114:$B$128</definedName>
    <definedName function="false" hidden="false" name="CSI05" vbProcedure="false">CSI_Codes!$A$131:$B$156</definedName>
    <definedName function="false" hidden="false" name="CSI06" vbProcedure="false">CSI_Codes!$A$159:$B$177</definedName>
    <definedName function="false" hidden="false" name="CSI07" vbProcedure="false">CSI_Codes!$A$180:$B$206</definedName>
    <definedName function="false" hidden="false" name="CSI08" vbProcedure="false">CSI_Codes!$A$209:$B$257</definedName>
    <definedName function="false" hidden="false" name="CSI09" vbProcedure="false">CSI_Codes!$A$260:$B$292</definedName>
    <definedName function="false" hidden="false" name="CSI10" vbProcedure="false">CSI_Codes!$A$295:$B$329</definedName>
    <definedName function="false" hidden="false" name="CSI11" vbProcedure="false">CSI_Codes!$A$332:$B$366</definedName>
    <definedName function="false" hidden="false" name="CSI12" vbProcedure="false">CSI_Codes!$A$369:$B$396</definedName>
    <definedName function="false" hidden="false" name="CSI13" vbProcedure="false">CSI_Codes!$A$399:$B$431</definedName>
    <definedName function="false" hidden="false" name="CSI14" vbProcedure="false">CSI_Codes!$A$434:$B$448</definedName>
    <definedName function="false" hidden="false" name="CSI15" vbProcedure="false">CSI_Codes!$A$451:$B$492</definedName>
    <definedName function="false" hidden="false" name="CSI16" vbProcedure="false">CSI_Codes!$A$495:$B$537</definedName>
    <definedName function="false" hidden="false" name="CSI_Code" vbProcedure="false">CSI_Codes!$A$3:$B$537</definedName>
    <definedName function="false" hidden="false" name="DoorMaterial" vbProcedure="false">'Detailed Summary (2)'!$AK$165:$AK$205</definedName>
    <definedName function="false" hidden="false" name="FootingsTotalLength" vbProcedure="false">SUM([1]Inputs!$C$33:$C$44)</definedName>
    <definedName function="false" hidden="false" name="Index" vbProcedure="false">CSI_Codes!$A$3:$B$18</definedName>
    <definedName function="false" hidden="false" name="LengthExcav" vbProcedure="false">MAX([1]Inputs!$C$21:$D$21)</definedName>
    <definedName function="false" hidden="false" name="No" vbProcedure="false">"N"</definedName>
    <definedName function="false" hidden="false" name="Superintendent" vbProcedure="false">'Detailed Summary'!$A$9</definedName>
    <definedName function="false" hidden="false" name="ThirdStyleWallLengths" vbProcedure="false">[1]Inputs!$G$171:$H$181</definedName>
    <definedName function="false" hidden="false" name="UtilityTrenchesLength" vbProcedure="false">SUM([1]Inputs!$E$131:$E$136)</definedName>
    <definedName function="false" hidden="false" name="UtilityTrenchesMark" vbProcedure="false">(UtilityTrenchesLength/100)*UtilityTrenchesMark100</definedName>
    <definedName function="false" hidden="false" name="UtilityTrenchesMark100" vbProcedure="false">[1]Inputs!$DD$59</definedName>
    <definedName function="false" hidden="false" name="UtilityTrenchesNum" vbProcedure="false">COUNT([1]Inputs!$E$131:$E$136)</definedName>
    <definedName function="false" hidden="false" name="wrn_Section___Summaries_" vbProcedure="false">{"Lay Out Utility Trenches Summary",#N/A,FALSE,"Sheet2"}</definedName>
    <definedName function="false" hidden="false" name="Yes" vbProcedure="false">"Y"</definedName>
    <definedName function="false" hidden="false" localSheetId="7" name="CalculateGenForeman" vbProcedure="false">'Detailed Summary (2)'!$P$182</definedName>
    <definedName function="false" hidden="false" localSheetId="7" name="CalculateSuperintendent" vbProcedure="false">'Detailed Summary (2)'!$P$165</definedName>
    <definedName function="false" hidden="false" localSheetId="7" name="Superintendent" vbProcedure="false">'Detailed Summary (2)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9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7</xdr:row>
                <xdr:rowOff>7</xdr:rowOff>
              </xdr:from>
              <xdr:to>
                <xdr:col>18</xdr:col>
                <xdr:colOff>57</xdr:colOff>
                <xdr:row>170</xdr:row>
                <xdr:rowOff>6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9</xdr:row>
                <xdr:rowOff>7</xdr:rowOff>
              </xdr:from>
              <xdr:to>
                <xdr:col>20</xdr:col>
                <xdr:colOff>5</xdr:colOff>
                <xdr:row>181</xdr:row>
                <xdr:rowOff>11</xdr:rowOff>
              </xdr:to>
            </anchor>
          </commentPr>
        </mc:Choice>
        <mc:Fallback/>
      </mc:AlternateContent>
    </comment>
    <comment ref="N186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4</xdr:row>
                <xdr:rowOff>7</xdr:rowOff>
              </xdr:from>
              <xdr:to>
                <xdr:col>18</xdr:col>
                <xdr:colOff>57</xdr:colOff>
                <xdr:row>187</xdr:row>
                <xdr:rowOff>6</xdr:rowOff>
              </xdr:to>
            </anchor>
          </commentPr>
        </mc:Choice>
        <mc:Fallback/>
      </mc:AlternateContent>
    </comment>
    <comment ref="N188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6</xdr:row>
                <xdr:rowOff>7</xdr:rowOff>
              </xdr:from>
              <xdr:to>
                <xdr:col>20</xdr:col>
                <xdr:colOff>5</xdr:colOff>
                <xdr:row>198</xdr:row>
                <xdr:rowOff>11</xdr:rowOff>
              </xdr:to>
            </anchor>
          </commentPr>
        </mc:Choice>
        <mc:Fallback/>
      </mc:AlternateContent>
    </comment>
    <comment ref="N203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1</xdr:row>
                <xdr:rowOff>7</xdr:rowOff>
              </xdr:from>
              <xdr:to>
                <xdr:col>18</xdr:col>
                <xdr:colOff>57</xdr:colOff>
                <xdr:row>204</xdr:row>
                <xdr:rowOff>6</xdr:rowOff>
              </xdr:to>
            </anchor>
          </commentPr>
        </mc:Choice>
        <mc:Fallback/>
      </mc:AlternateContent>
    </comment>
    <comment ref="N205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3</xdr:row>
                <xdr:rowOff>7</xdr:rowOff>
              </xdr:from>
              <xdr:to>
                <xdr:col>20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N220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8</xdr:row>
                <xdr:rowOff>7</xdr:rowOff>
              </xdr:from>
              <xdr:to>
                <xdr:col>18</xdr:col>
                <xdr:colOff>57</xdr:colOff>
                <xdr:row>221</xdr:row>
                <xdr:rowOff>6</xdr:rowOff>
              </xdr:to>
            </anchor>
          </commentPr>
        </mc:Choice>
        <mc:Fallback/>
      </mc:AlternateContent>
    </comment>
    <comment ref="N222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0</xdr:row>
                <xdr:rowOff>7</xdr:rowOff>
              </xdr:from>
              <xdr:to>
                <xdr:col>20</xdr:col>
                <xdr:colOff>5</xdr:colOff>
                <xdr:row>232</xdr:row>
                <xdr:rowOff>11</xdr:rowOff>
              </xdr:to>
            </anchor>
          </commentPr>
        </mc:Choice>
        <mc:Fallback/>
      </mc:AlternateContent>
    </comment>
    <comment ref="N237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5</xdr:row>
                <xdr:rowOff>7</xdr:rowOff>
              </xdr:from>
              <xdr:to>
                <xdr:col>18</xdr:col>
                <xdr:colOff>57</xdr:colOff>
                <xdr:row>238</xdr:row>
                <xdr:rowOff>6</xdr:rowOff>
              </xdr:to>
            </anchor>
          </commentPr>
        </mc:Choice>
        <mc:Fallback/>
      </mc:AlternateContent>
    </comment>
    <comment ref="N239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7</xdr:row>
                <xdr:rowOff>7</xdr:rowOff>
              </xdr:from>
              <xdr:to>
                <xdr:col>20</xdr:col>
                <xdr:colOff>5</xdr:colOff>
                <xdr:row>249</xdr:row>
                <xdr:rowOff>11</xdr:rowOff>
              </xdr:to>
            </anchor>
          </commentPr>
        </mc:Choice>
        <mc:Fallback/>
      </mc:AlternateContent>
    </comment>
    <comment ref="N254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2</xdr:row>
                <xdr:rowOff>7</xdr:rowOff>
              </xdr:from>
              <xdr:to>
                <xdr:col>18</xdr:col>
                <xdr:colOff>57</xdr:colOff>
                <xdr:row>255</xdr:row>
                <xdr:rowOff>6</xdr:rowOff>
              </xdr:to>
            </anchor>
          </commentPr>
        </mc:Choice>
        <mc:Fallback/>
      </mc:AlternateContent>
    </comment>
    <comment ref="N256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4</xdr:row>
                <xdr:rowOff>7</xdr:rowOff>
              </xdr:from>
              <xdr:to>
                <xdr:col>20</xdr:col>
                <xdr:colOff>5</xdr:colOff>
                <xdr:row>266</xdr:row>
                <xdr:rowOff>11</xdr:rowOff>
              </xdr:to>
            </anchor>
          </commentPr>
        </mc:Choice>
        <mc:Fallback/>
      </mc:AlternateContent>
    </comment>
    <comment ref="N271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9</xdr:row>
                <xdr:rowOff>7</xdr:rowOff>
              </xdr:from>
              <xdr:to>
                <xdr:col>18</xdr:col>
                <xdr:colOff>57</xdr:colOff>
                <xdr:row>272</xdr:row>
                <xdr:rowOff>6</xdr:rowOff>
              </xdr:to>
            </anchor>
          </commentPr>
        </mc:Choice>
        <mc:Fallback/>
      </mc:AlternateContent>
    </comment>
    <comment ref="N273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1</xdr:row>
                <xdr:rowOff>7</xdr:rowOff>
              </xdr:from>
              <xdr:to>
                <xdr:col>20</xdr:col>
                <xdr:colOff>5</xdr:colOff>
                <xdr:row>283</xdr:row>
                <xdr:rowOff>11</xdr:rowOff>
              </xdr:to>
            </anchor>
          </commentPr>
        </mc:Choice>
        <mc:Fallback/>
      </mc:AlternateContent>
    </comment>
    <comment ref="N288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6</xdr:row>
                <xdr:rowOff>7</xdr:rowOff>
              </xdr:from>
              <xdr:to>
                <xdr:col>18</xdr:col>
                <xdr:colOff>57</xdr:colOff>
                <xdr:row>289</xdr:row>
                <xdr:rowOff>6</xdr:rowOff>
              </xdr:to>
            </anchor>
          </commentPr>
        </mc:Choice>
        <mc:Fallback/>
      </mc:AlternateContent>
    </comment>
    <comment ref="N290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8</xdr:row>
                <xdr:rowOff>7</xdr:rowOff>
              </xdr:from>
              <xdr:to>
                <xdr:col>20</xdr:col>
                <xdr:colOff>5</xdr:colOff>
                <xdr:row>300</xdr:row>
                <xdr:rowOff>11</xdr:rowOff>
              </xdr:to>
            </anchor>
          </commentPr>
        </mc:Choice>
        <mc:Fallback/>
      </mc:AlternateContent>
    </comment>
    <comment ref="N305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3</xdr:row>
                <xdr:rowOff>7</xdr:rowOff>
              </xdr:from>
              <xdr:to>
                <xdr:col>18</xdr:col>
                <xdr:colOff>57</xdr:colOff>
                <xdr:row>306</xdr:row>
                <xdr:rowOff>6</xdr:rowOff>
              </xdr:to>
            </anchor>
          </commentPr>
        </mc:Choice>
        <mc:Fallback/>
      </mc:AlternateContent>
    </comment>
    <comment ref="N307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5</xdr:row>
                <xdr:rowOff>7</xdr:rowOff>
              </xdr:from>
              <xdr:to>
                <xdr:col>20</xdr:col>
                <xdr:colOff>5</xdr:colOff>
                <xdr:row>317</xdr:row>
                <xdr:rowOff>11</xdr:rowOff>
              </xdr:to>
            </anchor>
          </commentPr>
        </mc:Choice>
        <mc:Fallback/>
      </mc:AlternateContent>
    </comment>
    <comment ref="N322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0</xdr:row>
                <xdr:rowOff>7</xdr:rowOff>
              </xdr:from>
              <xdr:to>
                <xdr:col>18</xdr:col>
                <xdr:colOff>57</xdr:colOff>
                <xdr:row>323</xdr:row>
                <xdr:rowOff>6</xdr:rowOff>
              </xdr:to>
            </anchor>
          </commentPr>
        </mc:Choice>
        <mc:Fallback/>
      </mc:AlternateContent>
    </comment>
    <comment ref="N324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2</xdr:row>
                <xdr:rowOff>7</xdr:rowOff>
              </xdr:from>
              <xdr:to>
                <xdr:col>20</xdr:col>
                <xdr:colOff>5</xdr:colOff>
                <xdr:row>334</xdr:row>
                <xdr:rowOff>11</xdr:rowOff>
              </xdr:to>
            </anchor>
          </commentPr>
        </mc:Choice>
        <mc:Fallback/>
      </mc:AlternateContent>
    </comment>
    <comment ref="N339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7</xdr:row>
                <xdr:rowOff>7</xdr:rowOff>
              </xdr:from>
              <xdr:to>
                <xdr:col>18</xdr:col>
                <xdr:colOff>57</xdr:colOff>
                <xdr:row>340</xdr:row>
                <xdr:rowOff>6</xdr:rowOff>
              </xdr:to>
            </anchor>
          </commentPr>
        </mc:Choice>
        <mc:Fallback/>
      </mc:AlternateContent>
    </comment>
    <comment ref="N341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Do NOT use</t>
        </r>
        <r>
          <rPr>
            <sz val="8"/>
            <color rgb="FF000000"/>
            <rFont val="Tahoma"/>
            <family val="2"/>
          </rPr>
          <t xml:space="preserve">   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.
If the job will take </t>
        </r>
        <r>
          <rPr>
            <u val="single"/>
            <sz val="8"/>
            <color rgb="FF000000"/>
            <rFont val="Tahoma"/>
            <family val="2"/>
          </rPr>
          <t xml:space="preserve">weeks</t>
        </r>
        <r>
          <rPr>
            <sz val="8"/>
            <color rgb="FF000000"/>
            <rFont val="Tahoma"/>
            <family val="2"/>
          </rPr>
          <t xml:space="preserve"> to complete, you may use:
[</t>
        </r>
        <r>
          <rPr>
            <sz val="8"/>
            <color rgb="FF000000"/>
            <rFont val="Arial Black"/>
            <family val="2"/>
          </rPr>
          <t xml:space="preserve">Ave Hrs Day On/Off Site</t>
        </r>
        <r>
          <rPr>
            <sz val="8"/>
            <color rgb="FF000000"/>
            <rFont val="Tahoma"/>
            <family val="2"/>
          </rPr>
          <t xml:space="preserve">],
OR, 
[</t>
        </r>
        <r>
          <rPr>
            <sz val="8"/>
            <color rgb="FF000000"/>
            <rFont val="Arial Black"/>
            <family val="2"/>
          </rPr>
          <t xml:space="preserve">Ave Hrs Wk On/Off Site</t>
        </r>
        <r>
          <rPr>
            <sz val="8"/>
            <color rgb="FF000000"/>
            <rFont val="Tahoma"/>
            <family val="2"/>
          </rPr>
          <t xml:space="preserve">],
OR,
A combination of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,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AS LONG A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</t>
        </r>
        <r>
          <rPr>
            <sz val="8"/>
            <color rgb="FF000000"/>
            <rFont val="Tahoma"/>
            <family val="2"/>
          </rPr>
          <t xml:space="preserve">,
you only use ONE [</t>
        </r>
        <r>
          <rPr>
            <sz val="8"/>
            <color rgb="FF000000"/>
            <rFont val="Arial Black"/>
            <family val="2"/>
          </rPr>
          <t xml:space="preserve">On Site</t>
        </r>
        <r>
          <rPr>
            <sz val="8"/>
            <color rgb="FF000000"/>
            <rFont val="Tahoma"/>
            <family val="2"/>
          </rPr>
          <t xml:space="preserve">] and ONE [</t>
        </r>
        <r>
          <rPr>
            <sz val="8"/>
            <color rgb="FF000000"/>
            <rFont val="Arial Black"/>
            <family val="2"/>
          </rPr>
          <t xml:space="preserve">Off Site</t>
        </r>
        <r>
          <rPr>
            <sz val="8"/>
            <color rgb="FF000000"/>
            <rFont val="Tahoma"/>
            <family val="2"/>
          </rPr>
          <t xml:space="preserve">]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9</xdr:row>
                <xdr:rowOff>7</xdr:rowOff>
              </xdr:from>
              <xdr:to>
                <xdr:col>20</xdr:col>
                <xdr:colOff>5</xdr:colOff>
                <xdr:row>351</xdr:row>
                <xdr:rowOff>11</xdr:rowOff>
              </xdr:to>
            </anchor>
          </commentPr>
        </mc:Choice>
        <mc:Fallback/>
      </mc:AlternateContent>
    </comment>
    <comment ref="V178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6</xdr:row>
                <xdr:rowOff>7</xdr:rowOff>
              </xdr:from>
              <xdr:to>
                <xdr:col>26</xdr:col>
                <xdr:colOff>58</xdr:colOff>
                <xdr:row>179</xdr:row>
                <xdr:rowOff>6</xdr:rowOff>
              </xdr:to>
            </anchor>
          </commentPr>
        </mc:Choice>
        <mc:Fallback/>
      </mc:AlternateContent>
    </comment>
    <comment ref="V195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3</xdr:row>
                <xdr:rowOff>7</xdr:rowOff>
              </xdr:from>
              <xdr:to>
                <xdr:col>26</xdr:col>
                <xdr:colOff>58</xdr:colOff>
                <xdr:row>196</xdr:row>
                <xdr:rowOff>6</xdr:rowOff>
              </xdr:to>
            </anchor>
          </commentPr>
        </mc:Choice>
        <mc:Fallback/>
      </mc:AlternateContent>
    </comment>
    <comment ref="V212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0</xdr:row>
                <xdr:rowOff>7</xdr:rowOff>
              </xdr:from>
              <xdr:to>
                <xdr:col>26</xdr:col>
                <xdr:colOff>58</xdr:colOff>
                <xdr:row>213</xdr:row>
                <xdr:rowOff>6</xdr:rowOff>
              </xdr:to>
            </anchor>
          </commentPr>
        </mc:Choice>
        <mc:Fallback/>
      </mc:AlternateContent>
    </comment>
    <comment ref="V229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7</xdr:row>
                <xdr:rowOff>7</xdr:rowOff>
              </xdr:from>
              <xdr:to>
                <xdr:col>26</xdr:col>
                <xdr:colOff>58</xdr:colOff>
                <xdr:row>230</xdr:row>
                <xdr:rowOff>6</xdr:rowOff>
              </xdr:to>
            </anchor>
          </commentPr>
        </mc:Choice>
        <mc:Fallback/>
      </mc:AlternateContent>
    </comment>
    <comment ref="V246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4</xdr:row>
                <xdr:rowOff>7</xdr:rowOff>
              </xdr:from>
              <xdr:to>
                <xdr:col>26</xdr:col>
                <xdr:colOff>58</xdr:colOff>
                <xdr:row>247</xdr:row>
                <xdr:rowOff>6</xdr:rowOff>
              </xdr:to>
            </anchor>
          </commentPr>
        </mc:Choice>
        <mc:Fallback/>
      </mc:AlternateContent>
    </comment>
    <comment ref="V263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1</xdr:row>
                <xdr:rowOff>7</xdr:rowOff>
              </xdr:from>
              <xdr:to>
                <xdr:col>26</xdr:col>
                <xdr:colOff>58</xdr:colOff>
                <xdr:row>264</xdr:row>
                <xdr:rowOff>6</xdr:rowOff>
              </xdr:to>
            </anchor>
          </commentPr>
        </mc:Choice>
        <mc:Fallback/>
      </mc:AlternateContent>
    </comment>
    <comment ref="V280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8</xdr:row>
                <xdr:rowOff>7</xdr:rowOff>
              </xdr:from>
              <xdr:to>
                <xdr:col>26</xdr:col>
                <xdr:colOff>58</xdr:colOff>
                <xdr:row>281</xdr:row>
                <xdr:rowOff>6</xdr:rowOff>
              </xdr:to>
            </anchor>
          </commentPr>
        </mc:Choice>
        <mc:Fallback/>
      </mc:AlternateContent>
    </comment>
    <comment ref="V297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5</xdr:row>
                <xdr:rowOff>7</xdr:rowOff>
              </xdr:from>
              <xdr:to>
                <xdr:col>26</xdr:col>
                <xdr:colOff>58</xdr:colOff>
                <xdr:row>298</xdr:row>
                <xdr:rowOff>6</xdr:rowOff>
              </xdr:to>
            </anchor>
          </commentPr>
        </mc:Choice>
        <mc:Fallback/>
      </mc:AlternateContent>
    </comment>
    <comment ref="V314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12</xdr:row>
                <xdr:rowOff>7</xdr:rowOff>
              </xdr:from>
              <xdr:to>
                <xdr:col>26</xdr:col>
                <xdr:colOff>58</xdr:colOff>
                <xdr:row>315</xdr:row>
                <xdr:rowOff>6</xdr:rowOff>
              </xdr:to>
            </anchor>
          </commentPr>
        </mc:Choice>
        <mc:Fallback/>
      </mc:AlternateContent>
    </comment>
    <comment ref="V331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29</xdr:row>
                <xdr:rowOff>7</xdr:rowOff>
              </xdr:from>
              <xdr:to>
                <xdr:col>26</xdr:col>
                <xdr:colOff>58</xdr:colOff>
                <xdr:row>332</xdr:row>
                <xdr:rowOff>6</xdr:rowOff>
              </xdr:to>
            </anchor>
          </commentPr>
        </mc:Choice>
        <mc:Fallback/>
      </mc:AlternateContent>
    </comment>
    <comment ref="V348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46</xdr:row>
                <xdr:rowOff>7</xdr:rowOff>
              </xdr:from>
              <xdr:to>
                <xdr:col>26</xdr:col>
                <xdr:colOff>58</xdr:colOff>
                <xdr:row>349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9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67</xdr:row>
                <xdr:rowOff>9</xdr:rowOff>
              </xdr:from>
              <xdr:to>
                <xdr:col>19</xdr:col>
                <xdr:colOff>67</xdr:colOff>
                <xdr:row>170</xdr:row>
                <xdr:rowOff>8</xdr:rowOff>
              </xdr:to>
            </anchor>
          </commentPr>
        </mc:Choice>
        <mc:Fallback/>
      </mc:AlternateContent>
    </comment>
    <comment ref="N171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167</xdr:row>
                <xdr:rowOff>16</xdr:rowOff>
              </xdr:from>
              <xdr:to>
                <xdr:col>20</xdr:col>
                <xdr:colOff>39</xdr:colOff>
                <xdr:row>171</xdr:row>
                <xdr:rowOff>15</xdr:rowOff>
              </xdr:to>
            </anchor>
          </commentPr>
        </mc:Choice>
        <mc:Fallback/>
      </mc:AlternateContent>
    </comment>
    <comment ref="N186" authorId="0">
      <text>
        <r>
          <rPr>
            <b val="true"/>
            <sz val="8"/>
            <color rgb="FF000000"/>
            <rFont val="Tahoma"/>
            <family val="0"/>
          </rPr>
          <t xml:space="preserve">Apply Labor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84</xdr:row>
                <xdr:rowOff>9</xdr:rowOff>
              </xdr:from>
              <xdr:to>
                <xdr:col>19</xdr:col>
                <xdr:colOff>67</xdr:colOff>
                <xdr:row>187</xdr:row>
                <xdr:rowOff>8</xdr:rowOff>
              </xdr:to>
            </anchor>
          </commentPr>
        </mc:Choice>
        <mc:Fallback/>
      </mc:AlternateContent>
    </comment>
    <comment ref="N188" authorId="0">
      <text>
        <r>
          <rPr>
            <sz val="8"/>
            <color rgb="FF000000"/>
            <rFont val="Tahoma"/>
            <family val="2"/>
          </rPr>
          <t xml:space="preserve">If the job duration is estimated in </t>
        </r>
        <r>
          <rPr>
            <u val="single"/>
            <sz val="8"/>
            <color rgb="FF000000"/>
            <rFont val="Tahoma"/>
            <family val="2"/>
          </rPr>
          <t xml:space="preserve">days</t>
        </r>
        <r>
          <rPr>
            <sz val="8"/>
            <color rgb="FF000000"/>
            <rFont val="Tahoma"/>
            <family val="2"/>
          </rPr>
          <t xml:space="preserve">, enter "1" in [</t>
        </r>
        <r>
          <rPr>
            <sz val="8"/>
            <color rgb="FF000000"/>
            <rFont val="Arial Black"/>
            <family val="2"/>
          </rPr>
          <t xml:space="preserve">Job Duration: Weeks</t>
        </r>
        <r>
          <rPr>
            <sz val="8"/>
            <color rgb="FF000000"/>
            <rFont val="Tahoma"/>
            <family val="2"/>
          </rPr>
          <t xml:space="preserve">], and, estimated days duration in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 
There is no upper limit to [</t>
        </r>
        <r>
          <rPr>
            <sz val="8"/>
            <color rgb="FF000000"/>
            <rFont val="Arial Black"/>
            <family val="2"/>
          </rPr>
          <t xml:space="preserve">Work Days/Week</t>
        </r>
        <r>
          <rPr>
            <sz val="8"/>
            <color rgb="FF000000"/>
            <rFont val="Tahoma"/>
            <family val="2"/>
          </rPr>
          <t xml:space="preserve">]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186</xdr:row>
                <xdr:rowOff>6</xdr:rowOff>
              </xdr:from>
              <xdr:to>
                <xdr:col>21</xdr:col>
                <xdr:colOff>17</xdr:colOff>
                <xdr:row>191</xdr:row>
                <xdr:rowOff>17</xdr:rowOff>
              </xdr:to>
            </anchor>
          </commentPr>
        </mc:Choice>
        <mc:Fallback/>
      </mc:AlternateContent>
    </comment>
    <comment ref="N202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00</xdr:row>
                <xdr:rowOff>9</xdr:rowOff>
              </xdr:from>
              <xdr:to>
                <xdr:col>19</xdr:col>
                <xdr:colOff>69</xdr:colOff>
                <xdr:row>203</xdr:row>
                <xdr:rowOff>8</xdr:rowOff>
              </xdr:to>
            </anchor>
          </commentPr>
        </mc:Choice>
        <mc:Fallback/>
      </mc:AlternateContent>
    </comment>
    <comment ref="N203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01</xdr:row>
                <xdr:rowOff>9</xdr:rowOff>
              </xdr:from>
              <xdr:to>
                <xdr:col>19</xdr:col>
                <xdr:colOff>67</xdr:colOff>
                <xdr:row>204</xdr:row>
                <xdr:rowOff>8</xdr:rowOff>
              </xdr:to>
            </anchor>
          </commentPr>
        </mc:Choice>
        <mc:Fallback/>
      </mc:AlternateContent>
    </comment>
    <comment ref="N219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17</xdr:row>
                <xdr:rowOff>9</xdr:rowOff>
              </xdr:from>
              <xdr:to>
                <xdr:col>19</xdr:col>
                <xdr:colOff>69</xdr:colOff>
                <xdr:row>220</xdr:row>
                <xdr:rowOff>8</xdr:rowOff>
              </xdr:to>
            </anchor>
          </commentPr>
        </mc:Choice>
        <mc:Fallback/>
      </mc:AlternateContent>
    </comment>
    <comment ref="N236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34</xdr:row>
                <xdr:rowOff>9</xdr:rowOff>
              </xdr:from>
              <xdr:to>
                <xdr:col>19</xdr:col>
                <xdr:colOff>69</xdr:colOff>
                <xdr:row>237</xdr:row>
                <xdr:rowOff>8</xdr:rowOff>
              </xdr:to>
            </anchor>
          </commentPr>
        </mc:Choice>
        <mc:Fallback/>
      </mc:AlternateContent>
    </comment>
    <comment ref="N253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51</xdr:row>
                <xdr:rowOff>9</xdr:rowOff>
              </xdr:from>
              <xdr:to>
                <xdr:col>19</xdr:col>
                <xdr:colOff>69</xdr:colOff>
                <xdr:row>254</xdr:row>
                <xdr:rowOff>8</xdr:rowOff>
              </xdr:to>
            </anchor>
          </commentPr>
        </mc:Choice>
        <mc:Fallback/>
      </mc:AlternateContent>
    </comment>
    <comment ref="N270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68</xdr:row>
                <xdr:rowOff>9</xdr:rowOff>
              </xdr:from>
              <xdr:to>
                <xdr:col>19</xdr:col>
                <xdr:colOff>69</xdr:colOff>
                <xdr:row>271</xdr:row>
                <xdr:rowOff>8</xdr:rowOff>
              </xdr:to>
            </anchor>
          </commentPr>
        </mc:Choice>
        <mc:Fallback/>
      </mc:AlternateContent>
    </comment>
    <comment ref="N287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285</xdr:row>
                <xdr:rowOff>9</xdr:rowOff>
              </xdr:from>
              <xdr:to>
                <xdr:col>19</xdr:col>
                <xdr:colOff>69</xdr:colOff>
                <xdr:row>288</xdr:row>
                <xdr:rowOff>8</xdr:rowOff>
              </xdr:to>
            </anchor>
          </commentPr>
        </mc:Choice>
        <mc:Fallback/>
      </mc:AlternateContent>
    </comment>
    <comment ref="N304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02</xdr:row>
                <xdr:rowOff>9</xdr:rowOff>
              </xdr:from>
              <xdr:to>
                <xdr:col>19</xdr:col>
                <xdr:colOff>69</xdr:colOff>
                <xdr:row>305</xdr:row>
                <xdr:rowOff>8</xdr:rowOff>
              </xdr:to>
            </anchor>
          </commentPr>
        </mc:Choice>
        <mc:Fallback/>
      </mc:AlternateContent>
    </comment>
    <comment ref="N321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19</xdr:row>
                <xdr:rowOff>9</xdr:rowOff>
              </xdr:from>
              <xdr:to>
                <xdr:col>19</xdr:col>
                <xdr:colOff>69</xdr:colOff>
                <xdr:row>322</xdr:row>
                <xdr:rowOff>8</xdr:rowOff>
              </xdr:to>
            </anchor>
          </commentPr>
        </mc:Choice>
        <mc:Fallback/>
      </mc:AlternateContent>
    </comment>
    <comment ref="N338" authorId="0">
      <text>
        <r>
          <rPr>
            <sz val="8"/>
            <color rgb="FF000000"/>
            <rFont val="Tahoma"/>
            <family val="2"/>
          </rPr>
          <t xml:space="preserve">See comments in</t>
        </r>
        <r>
          <rPr>
            <b val="true"/>
            <sz val="8"/>
            <color rgb="FF000000"/>
            <rFont val="Tahoma"/>
            <family val="0"/>
          </rPr>
          <t xml:space="preserve"> Calculating  Superintendants Labor Co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36</xdr:row>
                <xdr:rowOff>9</xdr:rowOff>
              </xdr:from>
              <xdr:to>
                <xdr:col>19</xdr:col>
                <xdr:colOff>69</xdr:colOff>
                <xdr:row>339</xdr:row>
                <xdr:rowOff>8</xdr:rowOff>
              </xdr:to>
            </anchor>
          </commentPr>
        </mc:Choice>
        <mc:Fallback/>
      </mc:AlternateContent>
    </comment>
    <comment ref="R171" authorId="0">
      <text>
        <r>
          <rPr>
            <b val="true"/>
            <sz val="8"/>
            <color rgb="FF000000"/>
            <rFont val="Tahoma"/>
            <family val="0"/>
          </rPr>
          <t xml:space="preserve">Hours Onsite</t>
        </r>
        <r>
          <rPr>
            <sz val="8"/>
            <color rgb="FF000000"/>
            <rFont val="Tahoma"/>
            <family val="2"/>
          </rPr>
          <t xml:space="preserve"> and</t>
        </r>
        <r>
          <rPr>
            <b val="true"/>
            <sz val="8"/>
            <color rgb="FF000000"/>
            <rFont val="Tahoma"/>
            <family val="0"/>
          </rPr>
          <t xml:space="preserve"> Hours Offsite</t>
        </r>
        <r>
          <rPr>
            <sz val="8"/>
            <color rgb="FF000000"/>
            <rFont val="Tahoma"/>
            <family val="2"/>
          </rPr>
          <t xml:space="preserve"> includ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oth</t>
        </r>
        <r>
          <rPr>
            <b val="true"/>
            <sz val="8"/>
            <color rgb="FF000000"/>
            <rFont val="Tahoma"/>
            <family val="0"/>
          </rPr>
          <t xml:space="preserve"> Ave Hrs Day </t>
        </r>
        <r>
          <rPr>
            <sz val="8"/>
            <color rgb="FF000000"/>
            <rFont val="Tahoma"/>
            <family val="2"/>
          </rPr>
          <t xml:space="preserve">and</t>
        </r>
        <r>
          <rPr>
            <b val="true"/>
            <sz val="8"/>
            <color rgb="FF000000"/>
            <rFont val="Tahoma"/>
            <family val="0"/>
          </rPr>
          <t xml:space="preserve"> Ave Hrs W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9</xdr:row>
                <xdr:rowOff>9</xdr:rowOff>
              </xdr:from>
              <xdr:to>
                <xdr:col>23</xdr:col>
                <xdr:colOff>6</xdr:colOff>
                <xdr:row>173</xdr:row>
                <xdr:rowOff>15</xdr:rowOff>
              </xdr:to>
            </anchor>
          </commentPr>
        </mc:Choice>
        <mc:Fallback/>
      </mc:AlternateContent>
    </comment>
    <comment ref="R175" authorId="0">
      <text>
        <r>
          <rPr>
            <b val="true"/>
            <sz val="8"/>
            <color rgb="FF000000"/>
            <rFont val="Tahoma"/>
            <family val="2"/>
          </rPr>
          <t xml:space="preserve">Superintendants Labor Cost</t>
        </r>
        <r>
          <rPr>
            <sz val="8"/>
            <color rgb="FF000000"/>
            <rFont val="Tahoma"/>
            <family val="0"/>
          </rPr>
          <t xml:space="preserve"> is the sum of</t>
        </r>
        <r>
          <rPr>
            <b val="true"/>
            <sz val="8"/>
            <color rgb="FF000000"/>
            <rFont val="Tahoma"/>
            <family val="2"/>
          </rPr>
          <t xml:space="preserve"> Hourly Rate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Markup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Additional Charges Sub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3</xdr:row>
                <xdr:rowOff>9</xdr:rowOff>
              </xdr:from>
              <xdr:to>
                <xdr:col>23</xdr:col>
                <xdr:colOff>17</xdr:colOff>
                <xdr:row>178</xdr:row>
                <xdr:rowOff>2</xdr:rowOff>
              </xdr:to>
            </anchor>
          </commentPr>
        </mc:Choice>
        <mc:Fallback/>
      </mc:AlternateContent>
    </comment>
    <comment ref="R188" authorId="0">
      <text>
        <r>
          <rPr>
            <b val="true"/>
            <sz val="8"/>
            <color rgb="FF000000"/>
            <rFont val="Tahoma"/>
            <family val="0"/>
          </rPr>
          <t xml:space="preserve">Hours Onsite</t>
        </r>
        <r>
          <rPr>
            <sz val="8"/>
            <color rgb="FF000000"/>
            <rFont val="Tahoma"/>
            <family val="2"/>
          </rPr>
          <t xml:space="preserve"> and</t>
        </r>
        <r>
          <rPr>
            <b val="true"/>
            <sz val="8"/>
            <color rgb="FF000000"/>
            <rFont val="Tahoma"/>
            <family val="0"/>
          </rPr>
          <t xml:space="preserve"> Hours Offsite</t>
        </r>
        <r>
          <rPr>
            <sz val="8"/>
            <color rgb="FF000000"/>
            <rFont val="Tahoma"/>
            <family val="2"/>
          </rPr>
          <t xml:space="preserve"> include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oth</t>
        </r>
        <r>
          <rPr>
            <b val="true"/>
            <sz val="8"/>
            <color rgb="FF000000"/>
            <rFont val="Tahoma"/>
            <family val="0"/>
          </rPr>
          <t xml:space="preserve"> Ave Hrs Day </t>
        </r>
        <r>
          <rPr>
            <sz val="8"/>
            <color rgb="FF000000"/>
            <rFont val="Tahoma"/>
            <family val="2"/>
          </rPr>
          <t xml:space="preserve">and</t>
        </r>
        <r>
          <rPr>
            <b val="true"/>
            <sz val="8"/>
            <color rgb="FF000000"/>
            <rFont val="Tahoma"/>
            <family val="0"/>
          </rPr>
          <t xml:space="preserve"> Ave Hrs W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6</xdr:row>
                <xdr:rowOff>9</xdr:rowOff>
              </xdr:from>
              <xdr:to>
                <xdr:col>23</xdr:col>
                <xdr:colOff>6</xdr:colOff>
                <xdr:row>190</xdr:row>
                <xdr:rowOff>15</xdr:rowOff>
              </xdr:to>
            </anchor>
          </commentPr>
        </mc:Choice>
        <mc:Fallback/>
      </mc:AlternateContent>
    </comment>
    <comment ref="R190" authorId="0">
      <text>
        <r>
          <rPr>
            <b val="true"/>
            <sz val="8"/>
            <color rgb="FF000000"/>
            <rFont val="Tahoma"/>
            <family val="2"/>
          </rPr>
          <t xml:space="preserve">General Foreman Labor Cost</t>
        </r>
        <r>
          <rPr>
            <sz val="8"/>
            <color rgb="FF000000"/>
            <rFont val="Tahoma"/>
            <family val="0"/>
          </rPr>
          <t xml:space="preserve"> is the sum of</t>
        </r>
        <r>
          <rPr>
            <b val="true"/>
            <sz val="8"/>
            <color rgb="FF000000"/>
            <rFont val="Tahoma"/>
            <family val="2"/>
          </rPr>
          <t xml:space="preserve"> Hourly Rate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Markup</t>
        </r>
        <r>
          <rPr>
            <sz val="8"/>
            <color rgb="FF000000"/>
            <rFont val="Tahoma"/>
            <family val="0"/>
          </rPr>
          <t xml:space="preserve"> plus </t>
        </r>
        <r>
          <rPr>
            <b val="true"/>
            <sz val="8"/>
            <color rgb="FF000000"/>
            <rFont val="Tahoma"/>
            <family val="2"/>
          </rPr>
          <t xml:space="preserve">Additional Charges Sub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8</xdr:row>
                <xdr:rowOff>9</xdr:rowOff>
              </xdr:from>
              <xdr:to>
                <xdr:col>23</xdr:col>
                <xdr:colOff>17</xdr:colOff>
                <xdr:row>193</xdr:row>
                <xdr:rowOff>2</xdr:rowOff>
              </xdr:to>
            </anchor>
          </commentPr>
        </mc:Choice>
        <mc:Fallback/>
      </mc:AlternateContent>
    </comment>
    <comment ref="V178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76</xdr:row>
                <xdr:rowOff>9</xdr:rowOff>
              </xdr:from>
              <xdr:to>
                <xdr:col>28</xdr:col>
                <xdr:colOff>43</xdr:colOff>
                <xdr:row>179</xdr:row>
                <xdr:rowOff>8</xdr:rowOff>
              </xdr:to>
            </anchor>
          </commentPr>
        </mc:Choice>
        <mc:Fallback/>
      </mc:AlternateContent>
    </comment>
    <comment ref="V195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93</xdr:row>
                <xdr:rowOff>9</xdr:rowOff>
              </xdr:from>
              <xdr:to>
                <xdr:col>28</xdr:col>
                <xdr:colOff>43</xdr:colOff>
                <xdr:row>196</xdr:row>
                <xdr:rowOff>8</xdr:rowOff>
              </xdr:to>
            </anchor>
          </commentPr>
        </mc:Choice>
        <mc:Fallback/>
      </mc:AlternateContent>
    </comment>
    <comment ref="V212" authorId="0">
      <text>
        <r>
          <rPr>
            <b val="true"/>
            <sz val="8"/>
            <color rgb="FF000000"/>
            <rFont val="Tahoma"/>
            <family val="0"/>
          </rPr>
          <t xml:space="preserve">Apply Markup as needed.
Use decimal notation, ie, 0.15 =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10</xdr:row>
                <xdr:rowOff>9</xdr:rowOff>
              </xdr:from>
              <xdr:to>
                <xdr:col>28</xdr:col>
                <xdr:colOff>43</xdr:colOff>
                <xdr:row>2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985">
  <si>
    <t xml:space="preserve">Main   Sections       </t>
  </si>
  <si>
    <t xml:space="preserve">Code</t>
  </si>
  <si>
    <t xml:space="preserve">Description</t>
  </si>
  <si>
    <t xml:space="preserve">CSI 01</t>
  </si>
  <si>
    <t xml:space="preserve">General Requirements</t>
  </si>
  <si>
    <t xml:space="preserve">CSI 02</t>
  </si>
  <si>
    <t xml:space="preserve">Site Construction</t>
  </si>
  <si>
    <t xml:space="preserve">CSI 03</t>
  </si>
  <si>
    <t xml:space="preserve">Concrete</t>
  </si>
  <si>
    <t xml:space="preserve">CSI 04</t>
  </si>
  <si>
    <t xml:space="preserve">Masonry</t>
  </si>
  <si>
    <t xml:space="preserve">CSI 05</t>
  </si>
  <si>
    <t xml:space="preserve">Metals</t>
  </si>
  <si>
    <t xml:space="preserve">CSI 06</t>
  </si>
  <si>
    <t xml:space="preserve">Wood and Plastics</t>
  </si>
  <si>
    <t xml:space="preserve">CSI 07 </t>
  </si>
  <si>
    <t xml:space="preserve">Thermal &amp; Moisture Protection</t>
  </si>
  <si>
    <t xml:space="preserve">CSI 08</t>
  </si>
  <si>
    <t xml:space="preserve">Doors &amp; Windows</t>
  </si>
  <si>
    <t xml:space="preserve">CSI 09 </t>
  </si>
  <si>
    <t xml:space="preserve">Finishes</t>
  </si>
  <si>
    <t xml:space="preserve">CSI 10</t>
  </si>
  <si>
    <t xml:space="preserve">Specialties</t>
  </si>
  <si>
    <t xml:space="preserve">CSI 11</t>
  </si>
  <si>
    <t xml:space="preserve">Equipment</t>
  </si>
  <si>
    <t xml:space="preserve">CSI 12</t>
  </si>
  <si>
    <t xml:space="preserve">Furnishings</t>
  </si>
  <si>
    <t xml:space="preserve">CSI 13</t>
  </si>
  <si>
    <t xml:space="preserve">Special Construction</t>
  </si>
  <si>
    <t xml:space="preserve">CSI 14</t>
  </si>
  <si>
    <t xml:space="preserve">Conveying Devices</t>
  </si>
  <si>
    <t xml:space="preserve">CSI 15</t>
  </si>
  <si>
    <t xml:space="preserve">Mechanical</t>
  </si>
  <si>
    <t xml:space="preserve">CSI 16 </t>
  </si>
  <si>
    <t xml:space="preserve">Electrical</t>
  </si>
  <si>
    <t xml:space="preserve">CSI 01 -- General Requirements</t>
  </si>
  <si>
    <t xml:space="preserve">SUMMARY</t>
  </si>
  <si>
    <t xml:space="preserve">PRICE AND PAYMENT PROCEDURES</t>
  </si>
  <si>
    <t xml:space="preserve">Architectural Supplies*</t>
  </si>
  <si>
    <t xml:space="preserve">Architectural Services*</t>
  </si>
  <si>
    <t xml:space="preserve">QUALITY REQUIREMENTS</t>
  </si>
  <si>
    <t xml:space="preserve">References</t>
  </si>
  <si>
    <t xml:space="preserve">Office Standards</t>
  </si>
  <si>
    <t xml:space="preserve">TEMPORARY FACILITIES AND CONTROLS</t>
  </si>
  <si>
    <t xml:space="preserve">PRODUCT REQUIREMENTS</t>
  </si>
  <si>
    <t xml:space="preserve">Environmental Consultants</t>
  </si>
  <si>
    <t xml:space="preserve">Owner-Furnished Products</t>
  </si>
  <si>
    <t xml:space="preserve">Product Storage and Handling Requirements</t>
  </si>
  <si>
    <t xml:space="preserve">Plumbing</t>
  </si>
  <si>
    <t xml:space="preserve">Lighting Consultants</t>
  </si>
  <si>
    <t xml:space="preserve">Estimating and Financial</t>
  </si>
  <si>
    <t xml:space="preserve">CSI 02 -- Site Construction</t>
  </si>
  <si>
    <t xml:space="preserve">Aggregate</t>
  </si>
  <si>
    <t xml:space="preserve">SITE REMEDIATION</t>
  </si>
  <si>
    <t xml:space="preserve">Excavation, Removal, and Handling of Hazardous Materials</t>
  </si>
  <si>
    <t xml:space="preserve">Underground Storage Tank Removal</t>
  </si>
  <si>
    <t xml:space="preserve">Landfill Construction and Storage</t>
  </si>
  <si>
    <t xml:space="preserve">Physical Treatment</t>
  </si>
  <si>
    <t xml:space="preserve">Chemical Treatment</t>
  </si>
  <si>
    <t xml:space="preserve">Thermal Processes</t>
  </si>
  <si>
    <t xml:space="preserve">SITE PREPARATION</t>
  </si>
  <si>
    <t xml:space="preserve">Subsurface Investigation</t>
  </si>
  <si>
    <t xml:space="preserve">Dewatering</t>
  </si>
  <si>
    <t xml:space="preserve">Geotextiles/Geomatrixes</t>
  </si>
  <si>
    <t xml:space="preserve">Shoring and Underpinning</t>
  </si>
  <si>
    <t xml:space="preserve">EARTHWORK</t>
  </si>
  <si>
    <t xml:space="preserve">Grading</t>
  </si>
  <si>
    <t xml:space="preserve">Excavation and Fill</t>
  </si>
  <si>
    <t xml:space="preserve">Soil Stabilization</t>
  </si>
  <si>
    <t xml:space="preserve">Earth Dams</t>
  </si>
  <si>
    <t xml:space="preserve">Scour Protection</t>
  </si>
  <si>
    <t xml:space="preserve">TUNNELING, BORING, AND JACKING</t>
  </si>
  <si>
    <t xml:space="preserve">FOUNDATION AND LOAD-BEARING ELEMENTS</t>
  </si>
  <si>
    <t xml:space="preserve">UTILITY SERVICES</t>
  </si>
  <si>
    <t xml:space="preserve">Fuel, Gas, Oil, Steam Distribution</t>
  </si>
  <si>
    <t xml:space="preserve">Wells</t>
  </si>
  <si>
    <t xml:space="preserve">Sanitary Sewerage</t>
  </si>
  <si>
    <t xml:space="preserve">Culverts, Manholes, Boxes &amp; Accessories</t>
  </si>
  <si>
    <t xml:space="preserve">Septic Tank Systems</t>
  </si>
  <si>
    <t xml:space="preserve">Pipes &amp; Fittings</t>
  </si>
  <si>
    <t xml:space="preserve">Railroad</t>
  </si>
  <si>
    <t xml:space="preserve">Bridges</t>
  </si>
  <si>
    <t xml:space="preserve">DRAINAGE AND CONTAINMENT</t>
  </si>
  <si>
    <t xml:space="preserve">Subdrainage</t>
  </si>
  <si>
    <t xml:space="preserve">Storm Drainage</t>
  </si>
  <si>
    <t xml:space="preserve">Ponds and Reservoirs</t>
  </si>
  <si>
    <t xml:space="preserve">BASES, BALLASTS, PAVEMENTS, AND APPURTENANCES</t>
  </si>
  <si>
    <t xml:space="preserve">Flexible Pavement</t>
  </si>
  <si>
    <t xml:space="preserve">Curbs and Gutters</t>
  </si>
  <si>
    <t xml:space="preserve">Unit Pavers</t>
  </si>
  <si>
    <t xml:space="preserve">Athletic and Recreational Surfaces</t>
  </si>
  <si>
    <t xml:space="preserve">Porous Pavement</t>
  </si>
  <si>
    <t xml:space="preserve">SITE IMPROVEMENTS AND AMENITIES</t>
  </si>
  <si>
    <t xml:space="preserve">Irrigation System</t>
  </si>
  <si>
    <t xml:space="preserve">Fountains</t>
  </si>
  <si>
    <t xml:space="preserve">Fences and Gates</t>
  </si>
  <si>
    <t xml:space="preserve">Gate Operators*</t>
  </si>
  <si>
    <t xml:space="preserve">Walk, Road, and Parking Appurtenances</t>
  </si>
  <si>
    <t xml:space="preserve">Screening Devices</t>
  </si>
  <si>
    <t xml:space="preserve">Site Furnishings</t>
  </si>
  <si>
    <t xml:space="preserve">Site and Street Shelters</t>
  </si>
  <si>
    <t xml:space="preserve">Play Field Equipment and Structures</t>
  </si>
  <si>
    <t xml:space="preserve">Traffic Signs &amp; Signals</t>
  </si>
  <si>
    <t xml:space="preserve">PLANTING</t>
  </si>
  <si>
    <t xml:space="preserve">Plant Preparation</t>
  </si>
  <si>
    <t xml:space="preserve">Simulated Plants &amp; Rocks</t>
  </si>
  <si>
    <t xml:space="preserve">Planting Accessories</t>
  </si>
  <si>
    <t xml:space="preserve">CSI 03 -- Concrete</t>
  </si>
  <si>
    <t xml:space="preserve">CONCRETE FORMS AND ACCESSORIES</t>
  </si>
  <si>
    <t xml:space="preserve">Concrete Accessories</t>
  </si>
  <si>
    <t xml:space="preserve">CONCRETE REINFORCEMENT</t>
  </si>
  <si>
    <t xml:space="preserve">CAST-IN-PLACE CONCRETE</t>
  </si>
  <si>
    <t xml:space="preserve">Structural Concrete</t>
  </si>
  <si>
    <t xml:space="preserve">Pumps &amp; Placement Equipment</t>
  </si>
  <si>
    <t xml:space="preserve">Architectural Concrete</t>
  </si>
  <si>
    <t xml:space="preserve">Concrete Finishing</t>
  </si>
  <si>
    <t xml:space="preserve">Concrete Curing</t>
  </si>
  <si>
    <t xml:space="preserve">PRECAST CONCRETE</t>
  </si>
  <si>
    <t xml:space="preserve">Precast Autoclaved Aerated Concrete Wall &amp; Roof Panels</t>
  </si>
  <si>
    <t xml:space="preserve">CEMENTITIOUS DECKS AND UNDERLAYMENT</t>
  </si>
  <si>
    <t xml:space="preserve">GROUTS</t>
  </si>
  <si>
    <t xml:space="preserve">CONCRETE RESTORATION AND CLEANING</t>
  </si>
  <si>
    <t xml:space="preserve">CSI 04 -- Masonry</t>
  </si>
  <si>
    <t xml:space="preserve">Masonry Mortar</t>
  </si>
  <si>
    <t xml:space="preserve">Masonry Accessories</t>
  </si>
  <si>
    <t xml:space="preserve">MASONRY UNITS</t>
  </si>
  <si>
    <t xml:space="preserve">Clay Masonry Units</t>
  </si>
  <si>
    <t xml:space="preserve">Concrete Masonry Units</t>
  </si>
  <si>
    <t xml:space="preserve">Glass Masonry Units</t>
  </si>
  <si>
    <t xml:space="preserve">STONE</t>
  </si>
  <si>
    <t xml:space="preserve">Collected Stone</t>
  </si>
  <si>
    <t xml:space="preserve">REFRACTORIES</t>
  </si>
  <si>
    <t xml:space="preserve">CORROSION-RESISTANT MASONRY</t>
  </si>
  <si>
    <t xml:space="preserve">SIMULATED MASONRY</t>
  </si>
  <si>
    <t xml:space="preserve">Cast Stone</t>
  </si>
  <si>
    <t xml:space="preserve">MASONRY ASSEMBLIES</t>
  </si>
  <si>
    <t xml:space="preserve">MASONRY RESTORATION AND CLEANING</t>
  </si>
  <si>
    <t xml:space="preserve">CSI 05 -- Metals</t>
  </si>
  <si>
    <t xml:space="preserve">Metal Forming</t>
  </si>
  <si>
    <t xml:space="preserve">Metal Materials</t>
  </si>
  <si>
    <t xml:space="preserve">Factory-Applied Metal Coatings</t>
  </si>
  <si>
    <t xml:space="preserve">STRUCTURAL METAL FRAMING</t>
  </si>
  <si>
    <t xml:space="preserve">Structural Steel</t>
  </si>
  <si>
    <t xml:space="preserve">Structural Aluminum</t>
  </si>
  <si>
    <t xml:space="preserve">Wire Rope Assemblies</t>
  </si>
  <si>
    <t xml:space="preserve">Metal Framing Systems</t>
  </si>
  <si>
    <t xml:space="preserve">METAL JOISTS</t>
  </si>
  <si>
    <t xml:space="preserve">METAL DECK</t>
  </si>
  <si>
    <t xml:space="preserve">Steel Deck</t>
  </si>
  <si>
    <t xml:space="preserve">COLD-FORMED METAL FRAMING</t>
  </si>
  <si>
    <t xml:space="preserve">METAL FABRICATIONS</t>
  </si>
  <si>
    <t xml:space="preserve">Metal Stairs*</t>
  </si>
  <si>
    <t xml:space="preserve">Handrails and Railings</t>
  </si>
  <si>
    <t xml:space="preserve">Gratings</t>
  </si>
  <si>
    <t xml:space="preserve">Metal Castings</t>
  </si>
  <si>
    <t xml:space="preserve">Formed Metal Fabrications</t>
  </si>
  <si>
    <t xml:space="preserve">ORNAMENTAL METAL</t>
  </si>
  <si>
    <t xml:space="preserve">Ornamental Stairs</t>
  </si>
  <si>
    <t xml:space="preserve">Fabricated Spiral Stairs</t>
  </si>
  <si>
    <t xml:space="preserve">Ornamental Handrails and Railings</t>
  </si>
  <si>
    <t xml:space="preserve">Ornamental Metal Castings</t>
  </si>
  <si>
    <t xml:space="preserve">Ornamental Formed Metal</t>
  </si>
  <si>
    <t xml:space="preserve">EXPANSION CONTROL</t>
  </si>
  <si>
    <t xml:space="preserve">CSI 06 -- Wood and Plastics</t>
  </si>
  <si>
    <t xml:space="preserve">BASIC WOOD AND PLASTIC MATERIALS AND METHODS</t>
  </si>
  <si>
    <t xml:space="preserve">Wood Materials</t>
  </si>
  <si>
    <t xml:space="preserve">Wood Treatment</t>
  </si>
  <si>
    <t xml:space="preserve">Wood and Plastic Fastenings</t>
  </si>
  <si>
    <t xml:space="preserve">ROUGH CARPENTRY</t>
  </si>
  <si>
    <t xml:space="preserve">Wood Decking</t>
  </si>
  <si>
    <t xml:space="preserve">Sheathing</t>
  </si>
  <si>
    <t xml:space="preserve">Prefabricated Structural Wood</t>
  </si>
  <si>
    <t xml:space="preserve">Glued-Laminated Construction</t>
  </si>
  <si>
    <t xml:space="preserve">FINISH CARPENTRY</t>
  </si>
  <si>
    <t xml:space="preserve">Millwork</t>
  </si>
  <si>
    <t xml:space="preserve">Prefinished Paneling</t>
  </si>
  <si>
    <t xml:space="preserve">ARCHITECTURAL WOODWORK</t>
  </si>
  <si>
    <t xml:space="preserve">Custom Cabinets</t>
  </si>
  <si>
    <t xml:space="preserve">Countertops</t>
  </si>
  <si>
    <t xml:space="preserve">Wood Stairs and Railings</t>
  </si>
  <si>
    <t xml:space="preserve">Wood Ornaments</t>
  </si>
  <si>
    <t xml:space="preserve">STRUCTURAL PLASTICS</t>
  </si>
  <si>
    <t xml:space="preserve">CSI 07 -- Thermal &amp; Moisture Protection</t>
  </si>
  <si>
    <t xml:space="preserve">DAMPPROOFING AND WATERPROOFING</t>
  </si>
  <si>
    <t xml:space="preserve">THERMAL PROTECTION</t>
  </si>
  <si>
    <t xml:space="preserve">Roof and Deck Insulation</t>
  </si>
  <si>
    <t xml:space="preserve">Exterior Insulation and Finish Systems (EIFS)</t>
  </si>
  <si>
    <t xml:space="preserve">SHINGLES, ROOF TILES, AND ROOF COVERINGS</t>
  </si>
  <si>
    <t xml:space="preserve">Shingles</t>
  </si>
  <si>
    <t xml:space="preserve">Roof Tiles</t>
  </si>
  <si>
    <t xml:space="preserve">ROOFING AND SIDING PANELS</t>
  </si>
  <si>
    <t xml:space="preserve">Composite Panels</t>
  </si>
  <si>
    <t xml:space="preserve">Siding</t>
  </si>
  <si>
    <t xml:space="preserve">Exterior Wall Assemblies</t>
  </si>
  <si>
    <t xml:space="preserve">MEMBRANE ROOFING</t>
  </si>
  <si>
    <t xml:space="preserve">Elastomeric Membrane Roofing</t>
  </si>
  <si>
    <t xml:space="preserve">Fluid-Applied Roofing</t>
  </si>
  <si>
    <t xml:space="preserve">Coated Foamed Roofing</t>
  </si>
  <si>
    <t xml:space="preserve">Roof Maintenance and Repairs</t>
  </si>
  <si>
    <t xml:space="preserve">FLASHING AND SHEET METAL</t>
  </si>
  <si>
    <t xml:space="preserve">Sheet Metal Roofing</t>
  </si>
  <si>
    <t xml:space="preserve">Sheet Metal Flashing and Trim</t>
  </si>
  <si>
    <t xml:space="preserve">ROOF SPECIALTIES AND ACCESSORIES</t>
  </si>
  <si>
    <t xml:space="preserve">Manufactured Roof Specialties</t>
  </si>
  <si>
    <t xml:space="preserve">Roof Accessories</t>
  </si>
  <si>
    <t xml:space="preserve">FIRE AND SMOKE PROTECTION</t>
  </si>
  <si>
    <t xml:space="preserve">Applied Fireproofing</t>
  </si>
  <si>
    <t xml:space="preserve">Firestopping</t>
  </si>
  <si>
    <t xml:space="preserve">JOINT SEALERS</t>
  </si>
  <si>
    <t xml:space="preserve">CSI 08 -- Doors &amp; Windows</t>
  </si>
  <si>
    <t xml:space="preserve">METAL DOORS AND FRAMES</t>
  </si>
  <si>
    <t xml:space="preserve">WOOD AND PLASTIC DOORS</t>
  </si>
  <si>
    <t xml:space="preserve">Wood Doors</t>
  </si>
  <si>
    <t xml:space="preserve">Plastic Doors</t>
  </si>
  <si>
    <t xml:space="preserve">Preassembled Door and Frame Units</t>
  </si>
  <si>
    <t xml:space="preserve">Louvers, Glass &amp; Glazing</t>
  </si>
  <si>
    <t xml:space="preserve">SPECIALTY DOORS</t>
  </si>
  <si>
    <t xml:space="preserve">Access Doors and Panels</t>
  </si>
  <si>
    <t xml:space="preserve">Sliding Doors &amp; Grilles</t>
  </si>
  <si>
    <t xml:space="preserve">Detention Doors and Frames</t>
  </si>
  <si>
    <t xml:space="preserve">Coiling Doors and Grilles</t>
  </si>
  <si>
    <t xml:space="preserve">Special Function Doors</t>
  </si>
  <si>
    <t xml:space="preserve">Folding Doors and Grilles</t>
  </si>
  <si>
    <t xml:space="preserve">Overhead Doors</t>
  </si>
  <si>
    <t xml:space="preserve">Traffic Doors</t>
  </si>
  <si>
    <t xml:space="preserve">Pressure-Resistant Doors</t>
  </si>
  <si>
    <t xml:space="preserve">Screen &amp; Storm Doors</t>
  </si>
  <si>
    <t xml:space="preserve">ENTRANCES AND STOREFRONTS</t>
  </si>
  <si>
    <t xml:space="preserve">Automatic Entrance Doors</t>
  </si>
  <si>
    <t xml:space="preserve">Revolving Entrance Doors</t>
  </si>
  <si>
    <t xml:space="preserve">Balanced Entrance Doors</t>
  </si>
  <si>
    <t xml:space="preserve">Sliding Storefronts</t>
  </si>
  <si>
    <t xml:space="preserve">WINDOWS</t>
  </si>
  <si>
    <t xml:space="preserve">Steel Windows</t>
  </si>
  <si>
    <t xml:space="preserve">Aluminum Windows</t>
  </si>
  <si>
    <t xml:space="preserve">Wood Windows</t>
  </si>
  <si>
    <t xml:space="preserve">Special Function Windows</t>
  </si>
  <si>
    <t xml:space="preserve">Window Restoration and Replacement</t>
  </si>
  <si>
    <t xml:space="preserve">Shutters &amp; Closures</t>
  </si>
  <si>
    <t xml:space="preserve">SKYLIGHTS</t>
  </si>
  <si>
    <t xml:space="preserve">Metal-Framed Skylights</t>
  </si>
  <si>
    <t xml:space="preserve">HARDWARE</t>
  </si>
  <si>
    <t xml:space="preserve">Door Hardware</t>
  </si>
  <si>
    <t xml:space="preserve">Exit Devices*</t>
  </si>
  <si>
    <t xml:space="preserve">Weatherstripping and Seals</t>
  </si>
  <si>
    <t xml:space="preserve">Sliding and Folding Door Hardware*</t>
  </si>
  <si>
    <t xml:space="preserve">Electro-Mechanical Hardware</t>
  </si>
  <si>
    <t xml:space="preserve">Window Hardware</t>
  </si>
  <si>
    <t xml:space="preserve">Door and Window Accessories</t>
  </si>
  <si>
    <t xml:space="preserve">Special Function Hardware</t>
  </si>
  <si>
    <t xml:space="preserve">GLAZING</t>
  </si>
  <si>
    <t xml:space="preserve">Glass</t>
  </si>
  <si>
    <t xml:space="preserve">Plastic Glazing</t>
  </si>
  <si>
    <t xml:space="preserve">Glazing Accessories</t>
  </si>
  <si>
    <t xml:space="preserve">GLAZED CURTAIN WALL</t>
  </si>
  <si>
    <t xml:space="preserve">Translucent Wall and Roof Assemblies</t>
  </si>
  <si>
    <t xml:space="preserve">Sloped Glazing Assemblies</t>
  </si>
  <si>
    <t xml:space="preserve">Structural Glass Curtain Walls</t>
  </si>
  <si>
    <t xml:space="preserve">CSI 09 -- Finishes</t>
  </si>
  <si>
    <t xml:space="preserve">METAL SUPPORT ASSEMBLIES</t>
  </si>
  <si>
    <t xml:space="preserve">Ceiling Suspension</t>
  </si>
  <si>
    <t xml:space="preserve">PLASTER AND GYPSUM BOARD</t>
  </si>
  <si>
    <t xml:space="preserve">Gypsum Plaster</t>
  </si>
  <si>
    <t xml:space="preserve">Portland Cement Plaster</t>
  </si>
  <si>
    <t xml:space="preserve">Gypsum Board</t>
  </si>
  <si>
    <t xml:space="preserve">Gypsum Board Assemblies</t>
  </si>
  <si>
    <t xml:space="preserve">Gypsum Board Accessories</t>
  </si>
  <si>
    <t xml:space="preserve">TILE</t>
  </si>
  <si>
    <t xml:space="preserve">Ceramic Tile</t>
  </si>
  <si>
    <t xml:space="preserve">Metal Tile</t>
  </si>
  <si>
    <t xml:space="preserve">Tile Restoration</t>
  </si>
  <si>
    <t xml:space="preserve">TERRAZZO</t>
  </si>
  <si>
    <t xml:space="preserve">Plastic Matrix Terrazzo</t>
  </si>
  <si>
    <t xml:space="preserve">CEILINGS</t>
  </si>
  <si>
    <t xml:space="preserve">Acoustical Ceilings</t>
  </si>
  <si>
    <t xml:space="preserve">Specialty Ceilings</t>
  </si>
  <si>
    <t xml:space="preserve">FLOORING</t>
  </si>
  <si>
    <t xml:space="preserve">Specialty Flooring</t>
  </si>
  <si>
    <t xml:space="preserve">Masonry Flooring</t>
  </si>
  <si>
    <t xml:space="preserve">Wood Flooring</t>
  </si>
  <si>
    <t xml:space="preserve">Resilient Flooring</t>
  </si>
  <si>
    <t xml:space="preserve">Carpet</t>
  </si>
  <si>
    <t xml:space="preserve">Flooring Restoration</t>
  </si>
  <si>
    <t xml:space="preserve">WALL FINISHES</t>
  </si>
  <si>
    <t xml:space="preserve">ACOUSTICAL TREATMENT</t>
  </si>
  <si>
    <t xml:space="preserve">PAINTS AND COATINGS</t>
  </si>
  <si>
    <t xml:space="preserve">Paints</t>
  </si>
  <si>
    <t xml:space="preserve">Exterior Paints*</t>
  </si>
  <si>
    <t xml:space="preserve">Decorative Finishes</t>
  </si>
  <si>
    <t xml:space="preserve">Adhesives &amp; Fasteners</t>
  </si>
  <si>
    <t xml:space="preserve">High-Performance Coatings</t>
  </si>
  <si>
    <t xml:space="preserve">CSI 10 -- Specialties</t>
  </si>
  <si>
    <t xml:space="preserve">VISUAL DISPLAY BOARDS</t>
  </si>
  <si>
    <t xml:space="preserve">Chalkboards</t>
  </si>
  <si>
    <t xml:space="preserve">COMPARTMENTS AND CUBICLES</t>
  </si>
  <si>
    <t xml:space="preserve">Metal Toilet Compartments</t>
  </si>
  <si>
    <t xml:space="preserve">Plastic Toilet Compartments</t>
  </si>
  <si>
    <t xml:space="preserve">LOUVERS AND VENTS</t>
  </si>
  <si>
    <t xml:space="preserve">SERVICE WALLS</t>
  </si>
  <si>
    <t xml:space="preserve">WALL AND CORNER GUARDS</t>
  </si>
  <si>
    <t xml:space="preserve">ACCESS FLOORING</t>
  </si>
  <si>
    <t xml:space="preserve">Prefabricated Ramps &amp; Walkways</t>
  </si>
  <si>
    <t xml:space="preserve">PEST CONTROL</t>
  </si>
  <si>
    <t xml:space="preserve">FIREPLACES AND STOVES</t>
  </si>
  <si>
    <t xml:space="preserve">MANUFACTURED EXTERIOR SPECIALTIES</t>
  </si>
  <si>
    <t xml:space="preserve">IDENTIFICATION DEVICES</t>
  </si>
  <si>
    <t xml:space="preserve">Directories</t>
  </si>
  <si>
    <t xml:space="preserve">Plaques</t>
  </si>
  <si>
    <t xml:space="preserve">Signage &amp; Graphics</t>
  </si>
  <si>
    <t xml:space="preserve">PEDESTRIAN CONTROL DEVICES</t>
  </si>
  <si>
    <t xml:space="preserve">LOCKERS</t>
  </si>
  <si>
    <t xml:space="preserve">FIRE PROTECTION SPECIALTIES</t>
  </si>
  <si>
    <t xml:space="preserve">PROTECTIVE COVERS</t>
  </si>
  <si>
    <t xml:space="preserve">POSTAL SPECIALTIES</t>
  </si>
  <si>
    <t xml:space="preserve">PARTITIONS</t>
  </si>
  <si>
    <t xml:space="preserve">Wire Mesh Partitions</t>
  </si>
  <si>
    <t xml:space="preserve">Folding Gates</t>
  </si>
  <si>
    <t xml:space="preserve">Demountable Partitions</t>
  </si>
  <si>
    <t xml:space="preserve">Portable Partitions, Screens, and Panels</t>
  </si>
  <si>
    <t xml:space="preserve">Operable Partitions</t>
  </si>
  <si>
    <t xml:space="preserve">STORAGE SHELVING</t>
  </si>
  <si>
    <t xml:space="preserve">EXTERIOR PROTECTION</t>
  </si>
  <si>
    <t xml:space="preserve">TELEPHONE SPECIALTIES</t>
  </si>
  <si>
    <t xml:space="preserve">TOILET, BATH AND LAUNDRY ACCESSORIES</t>
  </si>
  <si>
    <t xml:space="preserve">Bath Accessories</t>
  </si>
  <si>
    <t xml:space="preserve">WARDROBE AND CLOSET SPECIALTIES</t>
  </si>
  <si>
    <t xml:space="preserve">CSI 11 -- Equipment</t>
  </si>
  <si>
    <t xml:space="preserve">MAINTENANCE EQUIPMENT</t>
  </si>
  <si>
    <t xml:space="preserve">SECURITY AND VAULT EQUIPMENT</t>
  </si>
  <si>
    <t xml:space="preserve">TELLER AND SERVICE EQUIPMENT</t>
  </si>
  <si>
    <t xml:space="preserve">ECCLESIASTICAL EQUIPMENT</t>
  </si>
  <si>
    <t xml:space="preserve">LIBRARY EQUIPMENT</t>
  </si>
  <si>
    <t xml:space="preserve">THEATER AND STAGE EQUIPMENT</t>
  </si>
  <si>
    <t xml:space="preserve">INSTRUMENTAL EQUIPMENT</t>
  </si>
  <si>
    <t xml:space="preserve">MERCANTILE EQUIPMENT</t>
  </si>
  <si>
    <t xml:space="preserve">VENDING EQUIPMENT</t>
  </si>
  <si>
    <t xml:space="preserve">VEHICLE SERVICE EQUIPMENT</t>
  </si>
  <si>
    <t xml:space="preserve">PARKING CONTROL EQUIPMENT</t>
  </si>
  <si>
    <t xml:space="preserve">LOADING DOCK EQUIPMENT</t>
  </si>
  <si>
    <t xml:space="preserve">SOLID WASTE HANDLING EQUIPMENT</t>
  </si>
  <si>
    <t xml:space="preserve">DETENTION EQUIPMENT</t>
  </si>
  <si>
    <t xml:space="preserve">WATER SUPPLY AND TREATMENT EQUIPMENT</t>
  </si>
  <si>
    <t xml:space="preserve">Water Softening Equipment</t>
  </si>
  <si>
    <t xml:space="preserve">FLUID WASTE TREATMENT AND DISPOSAL EQUIPMENT</t>
  </si>
  <si>
    <t xml:space="preserve">Package Sewage Treatment Plants</t>
  </si>
  <si>
    <t xml:space="preserve">FOOD SERVICE EQUIPMENT</t>
  </si>
  <si>
    <t xml:space="preserve">Food Storage Equipment</t>
  </si>
  <si>
    <t xml:space="preserve">Food Preparation Equipment</t>
  </si>
  <si>
    <t xml:space="preserve">Hood and Ventilation Equipment</t>
  </si>
  <si>
    <t xml:space="preserve">Ice Machines</t>
  </si>
  <si>
    <t xml:space="preserve">RESIDENTIAL EQUIPMENT</t>
  </si>
  <si>
    <t xml:space="preserve">UNIT KITCHENS</t>
  </si>
  <si>
    <t xml:space="preserve">DARKROOM EQUIPMENT</t>
  </si>
  <si>
    <t xml:space="preserve">ATHLETIC, RECREATIONAL, AND THERAPEUTIC EQUIPMENT</t>
  </si>
  <si>
    <t xml:space="preserve">INDUSTRIAL AND PROCESS EQUIPMENT</t>
  </si>
  <si>
    <t xml:space="preserve">LABORATORY EQUIPMENT</t>
  </si>
  <si>
    <t xml:space="preserve">OFFICE EQUIPMENT</t>
  </si>
  <si>
    <t xml:space="preserve">MEDICAL EQUIPMENT</t>
  </si>
  <si>
    <t xml:space="preserve">Radiology Equipment</t>
  </si>
  <si>
    <t xml:space="preserve">MORTUARY EQUIPMENT</t>
  </si>
  <si>
    <t xml:space="preserve">AGRICULTURAL EQUIPMENT</t>
  </si>
  <si>
    <t xml:space="preserve">CSI 12 -- Furnishings</t>
  </si>
  <si>
    <t xml:space="preserve">ART</t>
  </si>
  <si>
    <t xml:space="preserve">Wall Decorations</t>
  </si>
  <si>
    <t xml:space="preserve">Art Glass</t>
  </si>
  <si>
    <t xml:space="preserve">Ecclestical Art</t>
  </si>
  <si>
    <t xml:space="preserve">MANUFACTURED CASEWORK</t>
  </si>
  <si>
    <t xml:space="preserve">Manufactured Metal Casework</t>
  </si>
  <si>
    <t xml:space="preserve">Manufactured Wood Casework</t>
  </si>
  <si>
    <t xml:space="preserve">Manufactured Plastic Finish Casework</t>
  </si>
  <si>
    <t xml:space="preserve">Specialty Casework</t>
  </si>
  <si>
    <t xml:space="preserve">FURNISHINGS AND ACCESSORIES</t>
  </si>
  <si>
    <t xml:space="preserve">Portable Lamps</t>
  </si>
  <si>
    <t xml:space="preserve">Bath Furnishings</t>
  </si>
  <si>
    <t xml:space="preserve">Bedroom Furnishings</t>
  </si>
  <si>
    <t xml:space="preserve">Rugs and Mats</t>
  </si>
  <si>
    <t xml:space="preserve">Window Treatments</t>
  </si>
  <si>
    <t xml:space="preserve">FURNITURE</t>
  </si>
  <si>
    <t xml:space="preserve">Office Furniture</t>
  </si>
  <si>
    <t xml:space="preserve">Seating</t>
  </si>
  <si>
    <t xml:space="preserve">Tables</t>
  </si>
  <si>
    <t xml:space="preserve">Hospitality Furniture</t>
  </si>
  <si>
    <t xml:space="preserve">Furniture Systems</t>
  </si>
  <si>
    <t xml:space="preserve">MULTIPLE SEATING</t>
  </si>
  <si>
    <t xml:space="preserve">Multiple-Use Fixed Seating</t>
  </si>
  <si>
    <t xml:space="preserve">Telescoping Stands</t>
  </si>
  <si>
    <t xml:space="preserve">SYSTEMS FURNITURE</t>
  </si>
  <si>
    <t xml:space="preserve">Panel-Hung Component System Furniture</t>
  </si>
  <si>
    <t xml:space="preserve">INTERIOR PLANTS AND PLANTERS</t>
  </si>
  <si>
    <t xml:space="preserve">CSI 13 -- Special Construction</t>
  </si>
  <si>
    <t xml:space="preserve">AIR-SUPPORTED STRUCTURES</t>
  </si>
  <si>
    <t xml:space="preserve">SPECIAL PURPOSE ROOMS</t>
  </si>
  <si>
    <t xml:space="preserve">Sound Conditioned Rooms*</t>
  </si>
  <si>
    <t xml:space="preserve">Athletic Rooms</t>
  </si>
  <si>
    <t xml:space="preserve">Clean Rooms*</t>
  </si>
  <si>
    <t xml:space="preserve">Kitchen Units</t>
  </si>
  <si>
    <t xml:space="preserve">Wine Storage Rooms</t>
  </si>
  <si>
    <t xml:space="preserve">Hyperbaric Rooms</t>
  </si>
  <si>
    <t xml:space="preserve">Insulated Rooms*</t>
  </si>
  <si>
    <t xml:space="preserve">Cold Storage Rooms</t>
  </si>
  <si>
    <t xml:space="preserve">Special Rooms</t>
  </si>
  <si>
    <t xml:space="preserve">Shelters and Booths*</t>
  </si>
  <si>
    <t xml:space="preserve">Shelters</t>
  </si>
  <si>
    <t xml:space="preserve">SOUND, VIBRATION, AND SEISMIC CONTROL</t>
  </si>
  <si>
    <t xml:space="preserve">RADIATION PROTECTION</t>
  </si>
  <si>
    <t xml:space="preserve">LIGHTNING PROTECTION</t>
  </si>
  <si>
    <t xml:space="preserve">PRE-ENGINEERED STRUCTURES</t>
  </si>
  <si>
    <t xml:space="preserve">Grandstands and Bleachers*</t>
  </si>
  <si>
    <t xml:space="preserve">Observatories*</t>
  </si>
  <si>
    <t xml:space="preserve">Cable-Supported &amp; Fabric Structures</t>
  </si>
  <si>
    <t xml:space="preserve">Pre-engineered Parking Structures</t>
  </si>
  <si>
    <t xml:space="preserve">Prefabricated Dome Structures*</t>
  </si>
  <si>
    <t xml:space="preserve">SWIMMING POOLS</t>
  </si>
  <si>
    <t xml:space="preserve">AQUARIUMS</t>
  </si>
  <si>
    <t xml:space="preserve">TUBS AND POOLS</t>
  </si>
  <si>
    <t xml:space="preserve">STORAGE TANKS</t>
  </si>
  <si>
    <t xml:space="preserve">FILTER UNDERDRAINS AND MEDIA</t>
  </si>
  <si>
    <t xml:space="preserve">MEASUREMENT AND CONTROL INSTRUMENTATION</t>
  </si>
  <si>
    <t xml:space="preserve">SECURITY ACCESS AND SURVEILLANCE</t>
  </si>
  <si>
    <t xml:space="preserve">BUILDING AUTOMATION AND CONTROL</t>
  </si>
  <si>
    <t xml:space="preserve">DETECTION AND ALARM</t>
  </si>
  <si>
    <t xml:space="preserve">FIRE SUPPRESSION</t>
  </si>
  <si>
    <t xml:space="preserve">CSI 14 -- Conveying Devices</t>
  </si>
  <si>
    <t xml:space="preserve">DUMBWAITERS</t>
  </si>
  <si>
    <t xml:space="preserve">ELEVATORS</t>
  </si>
  <si>
    <t xml:space="preserve">Electric Traction Elevators</t>
  </si>
  <si>
    <t xml:space="preserve">Hydraulic Elevators</t>
  </si>
  <si>
    <t xml:space="preserve">Custom Elevator Cabs</t>
  </si>
  <si>
    <t xml:space="preserve">ESCALATORS AND MOVING WALKS</t>
  </si>
  <si>
    <t xml:space="preserve">LIFTS</t>
  </si>
  <si>
    <t xml:space="preserve">MATERIAL HANDLING</t>
  </si>
  <si>
    <t xml:space="preserve">Material Transport</t>
  </si>
  <si>
    <t xml:space="preserve">Conveyors</t>
  </si>
  <si>
    <t xml:space="preserve">Chutes</t>
  </si>
  <si>
    <t xml:space="preserve">HOISTS AND CRANES</t>
  </si>
  <si>
    <t xml:space="preserve">SCAFFOLDING</t>
  </si>
  <si>
    <t xml:space="preserve">Powered Scaffolding</t>
  </si>
  <si>
    <t xml:space="preserve">CSI 15 -- Mechanical</t>
  </si>
  <si>
    <t xml:space="preserve">Mechanical Sound, Vibration, and Seismic Control</t>
  </si>
  <si>
    <t xml:space="preserve">Mechanical Insulation</t>
  </si>
  <si>
    <t xml:space="preserve">BUILDING SERVICES PIPING</t>
  </si>
  <si>
    <t xml:space="preserve">Pipes and Tubes</t>
  </si>
  <si>
    <t xml:space="preserve">Valves</t>
  </si>
  <si>
    <t xml:space="preserve">Piping Specialties</t>
  </si>
  <si>
    <t xml:space="preserve">Pumps</t>
  </si>
  <si>
    <t xml:space="preserve">Domestic Water Piping</t>
  </si>
  <si>
    <t xml:space="preserve">Sanitary Waste and Vent Piping</t>
  </si>
  <si>
    <t xml:space="preserve">Storm Drainage Piping</t>
  </si>
  <si>
    <t xml:space="preserve">Heating and Cooling Piping</t>
  </si>
  <si>
    <t xml:space="preserve">PROCESS PIPING</t>
  </si>
  <si>
    <t xml:space="preserve">Process Air And Gas Piping</t>
  </si>
  <si>
    <t xml:space="preserve">FIRE PROTECTION PIPING</t>
  </si>
  <si>
    <t xml:space="preserve">PLUMBING FIXTURES AND EQUIPMENT</t>
  </si>
  <si>
    <t xml:space="preserve">Plumbing Fixtures</t>
  </si>
  <si>
    <t xml:space="preserve">Toilets*</t>
  </si>
  <si>
    <t xml:space="preserve">HEAT-GENERATION EQUIPMENT</t>
  </si>
  <si>
    <t xml:space="preserve">Heating Boilers and Accessories</t>
  </si>
  <si>
    <t xml:space="preserve">Feedwater Equipment</t>
  </si>
  <si>
    <t xml:space="preserve">Furnaces</t>
  </si>
  <si>
    <t xml:space="preserve">Fuel-Fired Heaters</t>
  </si>
  <si>
    <t xml:space="preserve">REFRIGERATION EQUIPMENT</t>
  </si>
  <si>
    <t xml:space="preserve">Refrigeration Compressors</t>
  </si>
  <si>
    <t xml:space="preserve">Packaged Cooling Towers</t>
  </si>
  <si>
    <t xml:space="preserve">Refrigerant Condensing Units</t>
  </si>
  <si>
    <t xml:space="preserve">HEATING, VENTILATING, AND AIR CONDITIONING EQUIPMENT</t>
  </si>
  <si>
    <t xml:space="preserve">Heat Exchangers</t>
  </si>
  <si>
    <t xml:space="preserve">Air Handling Units</t>
  </si>
  <si>
    <t xml:space="preserve">Unitary Air Conditioning Equipment</t>
  </si>
  <si>
    <t xml:space="preserve">Heat Pumps</t>
  </si>
  <si>
    <t xml:space="preserve">Humidity Control Equipment</t>
  </si>
  <si>
    <t xml:space="preserve">Terminal Heating and Cooling Units</t>
  </si>
  <si>
    <t xml:space="preserve">Energy Recovery Equipment</t>
  </si>
  <si>
    <t xml:space="preserve">AIR DISTRIBUTION</t>
  </si>
  <si>
    <t xml:space="preserve">Ducts</t>
  </si>
  <si>
    <t xml:space="preserve">Duct Accessories</t>
  </si>
  <si>
    <t xml:space="preserve">Fans</t>
  </si>
  <si>
    <t xml:space="preserve">Air Terminal Units</t>
  </si>
  <si>
    <t xml:space="preserve">Air Cleaning Devices</t>
  </si>
  <si>
    <t xml:space="preserve">HVAC INSTRUMENTATION AND CONTROLS</t>
  </si>
  <si>
    <t xml:space="preserve">CSI 16 -- Electrical</t>
  </si>
  <si>
    <t xml:space="preserve">Design Information</t>
  </si>
  <si>
    <t xml:space="preserve">BASIC ELECTRICAL MATERIALS AND METHODS</t>
  </si>
  <si>
    <t xml:space="preserve">WIRING METHODS</t>
  </si>
  <si>
    <t xml:space="preserve">Conductors and Cables</t>
  </si>
  <si>
    <t xml:space="preserve">Raceway and Boxes</t>
  </si>
  <si>
    <t xml:space="preserve">Wiring Devices</t>
  </si>
  <si>
    <t xml:space="preserve">ELECTRICAL POWER</t>
  </si>
  <si>
    <t xml:space="preserve">Generator Assemblies</t>
  </si>
  <si>
    <t xml:space="preserve">Battery Equipment</t>
  </si>
  <si>
    <t xml:space="preserve">Transformers</t>
  </si>
  <si>
    <t xml:space="preserve">TRANSMISSION AND DISTRIBUTION</t>
  </si>
  <si>
    <t xml:space="preserve">Medium-Voltage Switching and Protection Assemblies</t>
  </si>
  <si>
    <t xml:space="preserve">Unit Substations</t>
  </si>
  <si>
    <t xml:space="preserve">LIGHTING</t>
  </si>
  <si>
    <t xml:space="preserve">Interior Luminaires</t>
  </si>
  <si>
    <t xml:space="preserve">Exterior Luminaires</t>
  </si>
  <si>
    <t xml:space="preserve">Emergency Lighting</t>
  </si>
  <si>
    <t xml:space="preserve">Underwater</t>
  </si>
  <si>
    <t xml:space="preserve">Classified Location Lighting</t>
  </si>
  <si>
    <t xml:space="preserve">Special-Purpose Lighting</t>
  </si>
  <si>
    <t xml:space="preserve">Lighting Accessories</t>
  </si>
  <si>
    <t xml:space="preserve">Lens &amp; Diffusers</t>
  </si>
  <si>
    <t xml:space="preserve">Interior, Residential &amp; Decorative</t>
  </si>
  <si>
    <t xml:space="preserve">Lighting Restoration and Repair</t>
  </si>
  <si>
    <t xml:space="preserve">Ballasts</t>
  </si>
  <si>
    <t xml:space="preserve">COMMUNICATIONS</t>
  </si>
  <si>
    <t xml:space="preserve">Communications Circuits</t>
  </si>
  <si>
    <t xml:space="preserve">Telephone and Intercommunication Equipment</t>
  </si>
  <si>
    <t xml:space="preserve">Wireless Communication System*</t>
  </si>
  <si>
    <t xml:space="preserve">Intercom &amp; Music Systems</t>
  </si>
  <si>
    <t xml:space="preserve">Cable Transmission and Reception Equipment</t>
  </si>
  <si>
    <t xml:space="preserve">SOUND AND VIDEO</t>
  </si>
  <si>
    <t xml:space="preserve">Sound and Video Circuits</t>
  </si>
  <si>
    <t xml:space="preserve">Sound Reinforcement</t>
  </si>
  <si>
    <t xml:space="preserve">Electrical Systems Controls</t>
  </si>
  <si>
    <t xml:space="preserve">Heating Controls</t>
  </si>
  <si>
    <t xml:space="preserve">Equipment Controls &amp; Instrumentation</t>
  </si>
  <si>
    <t xml:space="preserve">Low Voltage Controls</t>
  </si>
  <si>
    <t xml:space="preserve">Integrated Building Systems Controls</t>
  </si>
  <si>
    <t xml:space="preserve">Lighting Controls</t>
  </si>
  <si>
    <t xml:space="preserve">Energy Management Systems</t>
  </si>
  <si>
    <t xml:space="preserve">Radiators, Radiant Heat &amp; Fans</t>
  </si>
  <si>
    <t xml:space="preserve">Estimate Take-off Sheet</t>
  </si>
  <si>
    <t xml:space="preserve">Company:</t>
  </si>
  <si>
    <t xml:space="preserve">Estimator:</t>
  </si>
  <si>
    <t xml:space="preserve">Date:</t>
  </si>
  <si>
    <t xml:space="preserve">Project:</t>
  </si>
  <si>
    <t xml:space="preserve">Checked by:</t>
  </si>
  <si>
    <t xml:space="preserve">Address:</t>
  </si>
  <si>
    <t xml:space="preserve">Estimate due:</t>
  </si>
  <si>
    <t xml:space="preserve">Job:</t>
  </si>
  <si>
    <t xml:space="preserve">Estimate #</t>
  </si>
  <si>
    <t xml:space="preserve">CSI Division/Account:</t>
  </si>
  <si>
    <t xml:space="preserve">Drawing reference:</t>
  </si>
  <si>
    <t xml:space="preserve">Q=Qty</t>
  </si>
  <si>
    <t xml:space="preserve">L=Length</t>
  </si>
  <si>
    <t xml:space="preserve">W=Width</t>
  </si>
  <si>
    <t xml:space="preserve">D=Depth</t>
  </si>
  <si>
    <t xml:space="preserve">T=Thickness</t>
  </si>
  <si>
    <t xml:space="preserve">H=Height</t>
  </si>
  <si>
    <t xml:space="preserve">Calculation</t>
  </si>
  <si>
    <t xml:space="preserve">Total/Unit</t>
  </si>
  <si>
    <t xml:space="preserve">(Carry description and totals forward to Estimate Detail Sheet)</t>
  </si>
  <si>
    <t xml:space="preserve">Estimate Detail Form</t>
  </si>
  <si>
    <t xml:space="preserve">Notes:</t>
  </si>
  <si>
    <t xml:space="preserve">Job Description:</t>
  </si>
  <si>
    <t xml:space="preserve">Item</t>
  </si>
  <si>
    <t xml:space="preserve">    Material</t>
  </si>
  <si>
    <t xml:space="preserve">  Manhours</t>
  </si>
  <si>
    <t xml:space="preserve">      Labor</t>
  </si>
  <si>
    <t xml:space="preserve">  Equipment</t>
  </si>
  <si>
    <t xml:space="preserve">Subcontract</t>
  </si>
  <si>
    <t xml:space="preserve">Total</t>
  </si>
  <si>
    <t xml:space="preserve">or Description</t>
  </si>
  <si>
    <t xml:space="preserve">Qty</t>
  </si>
  <si>
    <t xml:space="preserve">Unit</t>
  </si>
  <si>
    <t xml:space="preserve">Unit $</t>
  </si>
  <si>
    <t xml:space="preserve">Ext $</t>
  </si>
  <si>
    <t xml:space="preserve">MH/Unit</t>
  </si>
  <si>
    <t xml:space="preserve">MH Ext</t>
  </si>
  <si>
    <t xml:space="preserve">MH $</t>
  </si>
  <si>
    <t xml:space="preserve">Cost</t>
  </si>
  <si>
    <t xml:space="preserve">  Total Mat'l</t>
  </si>
  <si>
    <t xml:space="preserve">       Total</t>
  </si>
  <si>
    <t xml:space="preserve">Total $</t>
  </si>
  <si>
    <t xml:space="preserve">          $</t>
  </si>
  <si>
    <t xml:space="preserve">   Manhours</t>
  </si>
  <si>
    <t xml:space="preserve">     Labor $</t>
  </si>
  <si>
    <t xml:space="preserve">     Equip $</t>
  </si>
  <si>
    <t xml:space="preserve">    Subcont $</t>
  </si>
  <si>
    <t xml:space="preserve">Total Direct Costs this sheet</t>
  </si>
  <si>
    <t xml:space="preserve">Estimate Detail Form ___ of ___</t>
  </si>
  <si>
    <t xml:space="preserve">Estimate Detail Sheet</t>
  </si>
  <si>
    <t xml:space="preserve">Data carried forward from Take-Off Quantity Survey Sheet(s)</t>
  </si>
  <si>
    <t xml:space="preserve">Company/Department</t>
  </si>
  <si>
    <t xml:space="preserve">Estimator</t>
  </si>
  <si>
    <t xml:space="preserve">Date</t>
  </si>
  <si>
    <t xml:space="preserve">Project</t>
  </si>
  <si>
    <t xml:space="preserve">Checked by</t>
  </si>
  <si>
    <t xml:space="preserve">Address</t>
  </si>
  <si>
    <t xml:space="preserve">Job description</t>
  </si>
  <si>
    <t xml:space="preserve">CSI Division/ Account</t>
  </si>
  <si>
    <t xml:space="preserve">Estimate due</t>
  </si>
  <si>
    <t xml:space="preserve">Crew @</t>
  </si>
  <si>
    <t xml:space="preserve">Manhours</t>
  </si>
  <si>
    <t xml:space="preserve">        Materials</t>
  </si>
  <si>
    <t xml:space="preserve">          Labor</t>
  </si>
  <si>
    <t xml:space="preserve">      Equipment</t>
  </si>
  <si>
    <t xml:space="preserve">    Subcontract</t>
  </si>
  <si>
    <t xml:space="preserve">Quantity</t>
  </si>
  <si>
    <t xml:space="preserve">Ext.</t>
  </si>
  <si>
    <t xml:space="preserve">Ext. $</t>
  </si>
  <si>
    <t xml:space="preserve">$</t>
  </si>
  <si>
    <t xml:space="preserve">             Manhours</t>
  </si>
  <si>
    <t xml:space="preserve">      Material $</t>
  </si>
  <si>
    <t xml:space="preserve">        Labor $</t>
  </si>
  <si>
    <t xml:space="preserve">    Equipment $</t>
  </si>
  <si>
    <t xml:space="preserve">   Subcontract $</t>
  </si>
  <si>
    <t xml:space="preserve">Totals This Sheet</t>
  </si>
  <si>
    <t xml:space="preserve">Carry totals forward to Estimate Summary Sheet</t>
  </si>
  <si>
    <t xml:space="preserve">Estimate Details Sheet ______ of ______</t>
  </si>
  <si>
    <t xml:space="preserve">Estimate Summary Form</t>
  </si>
  <si>
    <t xml:space="preserve">Address &amp; phone number:</t>
  </si>
  <si>
    <t xml:space="preserve">               Labor</t>
  </si>
  <si>
    <t xml:space="preserve">Sub-</t>
  </si>
  <si>
    <t xml:space="preserve">Estimate Detail</t>
  </si>
  <si>
    <t xml:space="preserve">Material</t>
  </si>
  <si>
    <t xml:space="preserve">Equip.</t>
  </si>
  <si>
    <t xml:space="preserve">contract</t>
  </si>
  <si>
    <t xml:space="preserve">Page &amp; Account</t>
  </si>
  <si>
    <t xml:space="preserve">Item Description</t>
  </si>
  <si>
    <t xml:space="preserve">Subtotal, direct job costs </t>
  </si>
  <si>
    <t xml:space="preserve">Supervision, overhead &amp; profit </t>
  </si>
  <si>
    <t xml:space="preserve">Total </t>
  </si>
  <si>
    <t xml:space="preserve">Estimate Summary</t>
  </si>
  <si>
    <t xml:space="preserve">Job number:</t>
  </si>
  <si>
    <t xml:space="preserve">Customer:</t>
  </si>
  <si>
    <t xml:space="preserve">Markup</t>
  </si>
  <si>
    <t xml:space="preserve">Materials</t>
  </si>
  <si>
    <t xml:space="preserve">          Plus sales tax</t>
  </si>
  <si>
    <t xml:space="preserve">Material &amp; equipment subtotal</t>
  </si>
  <si>
    <t xml:space="preserve">Subcontractor</t>
  </si>
  <si>
    <t xml:space="preserve">Subcontracts subtotal</t>
  </si>
  <si>
    <t xml:space="preserve">Labor:  Trade</t>
  </si>
  <si>
    <t xml:space="preserve">Labor subtotal</t>
  </si>
  <si>
    <t xml:space="preserve">Permits &amp; fees</t>
  </si>
  <si>
    <t xml:space="preserve">Travel</t>
  </si>
  <si>
    <t xml:space="preserve">Other expenses</t>
  </si>
  <si>
    <t xml:space="preserve">Miscellaneous subtotal</t>
  </si>
  <si>
    <t xml:space="preserve">Estimate total</t>
  </si>
  <si>
    <t xml:space="preserve">Calculated total markup percentage</t>
  </si>
  <si>
    <t xml:space="preserve">Owner</t>
  </si>
  <si>
    <t xml:space="preserve">Owner’s address</t>
  </si>
  <si>
    <t xml:space="preserve">Telephone</t>
  </si>
  <si>
    <t xml:space="preserve">Job address</t>
  </si>
  <si>
    <t xml:space="preserve">Lot</t>
  </si>
  <si>
    <t xml:space="preserve">Blk.</t>
  </si>
  <si>
    <t xml:space="preserve">Tract</t>
  </si>
  <si>
    <t xml:space="preserve">          General Conditions</t>
  </si>
  <si>
    <t xml:space="preserve">Labor</t>
  </si>
  <si>
    <t xml:space="preserve">Other</t>
  </si>
  <si>
    <t xml:space="preserve">               Special Conditions</t>
  </si>
  <si>
    <t xml:space="preserve">Supervision</t>
  </si>
  <si>
    <t xml:space="preserve">Subtotal forward</t>
  </si>
  <si>
    <t xml:space="preserve">    Superintendent</t>
  </si>
  <si>
    <t xml:space="preserve">Fences and railing</t>
  </si>
  <si>
    <t xml:space="preserve">    General Foreman</t>
  </si>
  <si>
    <t xml:space="preserve">Formwork</t>
  </si>
  <si>
    <t xml:space="preserve">    Lead Carpenter</t>
  </si>
  <si>
    <t xml:space="preserve">    Arches</t>
  </si>
  <si>
    <t xml:space="preserve">    Engineer</t>
  </si>
  <si>
    <t xml:space="preserve">    Beams</t>
  </si>
  <si>
    <t xml:space="preserve">    Safety Officer</t>
  </si>
  <si>
    <t xml:space="preserve">    Beam and slab floors</t>
  </si>
  <si>
    <t xml:space="preserve">    Timekeeper</t>
  </si>
  <si>
    <t xml:space="preserve">    Bridge piers</t>
  </si>
  <si>
    <t xml:space="preserve">    Payroll Clerk</t>
  </si>
  <si>
    <t xml:space="preserve">    Caps</t>
  </si>
  <si>
    <t xml:space="preserve">    Material checkers</t>
  </si>
  <si>
    <t xml:space="preserve">    Columns</t>
  </si>
  <si>
    <t xml:space="preserve">    Watchman</t>
  </si>
  <si>
    <t xml:space="preserve">    Fiber tubes</t>
  </si>
  <si>
    <t xml:space="preserve">    Waterboy</t>
  </si>
  <si>
    <t xml:space="preserve">    Flat slabs</t>
  </si>
  <si>
    <t xml:space="preserve">    Others</t>
  </si>
  <si>
    <t xml:space="preserve">    Floor pans</t>
  </si>
  <si>
    <t xml:space="preserve">Permits</t>
  </si>
  <si>
    <t xml:space="preserve">    Footings</t>
  </si>
  <si>
    <t xml:space="preserve">    Blasting</t>
  </si>
  <si>
    <t xml:space="preserve">    Foundation walls</t>
  </si>
  <si>
    <t xml:space="preserve">    Building</t>
  </si>
  <si>
    <t xml:space="preserve">    Girders</t>
  </si>
  <si>
    <t xml:space="preserve">        Electrical</t>
  </si>
  <si>
    <t xml:space="preserve">    Metal pans</t>
  </si>
  <si>
    <t xml:space="preserve">        Plumbing</t>
  </si>
  <si>
    <t xml:space="preserve">    Movable forms</t>
  </si>
  <si>
    <t xml:space="preserve">    Sidewalk bridge</t>
  </si>
  <si>
    <t xml:space="preserve">    Other</t>
  </si>
  <si>
    <t xml:space="preserve">    Street obstruction</t>
  </si>
  <si>
    <t xml:space="preserve">Foundations</t>
  </si>
  <si>
    <t xml:space="preserve">    Sunday work</t>
  </si>
  <si>
    <t xml:space="preserve">    Wall footings</t>
  </si>
  <si>
    <t xml:space="preserve">    Temporary</t>
  </si>
  <si>
    <t xml:space="preserve">    Piers</t>
  </si>
  <si>
    <t xml:space="preserve">    Wrecking</t>
  </si>
  <si>
    <t xml:space="preserve">    Spread footings</t>
  </si>
  <si>
    <t xml:space="preserve">    Piles, bearing</t>
  </si>
  <si>
    <t xml:space="preserve">Bonds</t>
  </si>
  <si>
    <t xml:space="preserve">        Wood</t>
  </si>
  <si>
    <t xml:space="preserve">    Completion bond</t>
  </si>
  <si>
    <t xml:space="preserve">        Steel</t>
  </si>
  <si>
    <t xml:space="preserve">    Maintenance bond</t>
  </si>
  <si>
    <t xml:space="preserve">        Concrete</t>
  </si>
  <si>
    <t xml:space="preserve">    Street encroachment bond</t>
  </si>
  <si>
    <t xml:space="preserve">    Piles, sheets</t>
  </si>
  <si>
    <t xml:space="preserve">    Street repair bond</t>
  </si>
  <si>
    <t xml:space="preserve">Insurance</t>
  </si>
  <si>
    <t xml:space="preserve">    Workers’ Compensation</t>
  </si>
  <si>
    <t xml:space="preserve">    Builder’s risk fire insurance</t>
  </si>
  <si>
    <t xml:space="preserve">    Caissons</t>
  </si>
  <si>
    <t xml:space="preserve">    Completed operations public</t>
  </si>
  <si>
    <t xml:space="preserve">Frost protection</t>
  </si>
  <si>
    <t xml:space="preserve">      liability insurance</t>
  </si>
  <si>
    <t xml:space="preserve">    Equipment floater insurance</t>
  </si>
  <si>
    <t xml:space="preserve">    Pumpcrete</t>
  </si>
  <si>
    <t xml:space="preserve">    Public liability insurance</t>
  </si>
  <si>
    <t xml:space="preserve">    Sidewalks</t>
  </si>
  <si>
    <t xml:space="preserve">    Truck and automobile insurance</t>
  </si>
  <si>
    <t xml:space="preserve">    Slabs</t>
  </si>
  <si>
    <t xml:space="preserve">Licenses</t>
  </si>
  <si>
    <t xml:space="preserve">    Vacuum concrete</t>
  </si>
  <si>
    <t xml:space="preserve">    Local business license</t>
  </si>
  <si>
    <t xml:space="preserve">    Walls</t>
  </si>
  <si>
    <t xml:space="preserve">    State contractor’s license</t>
  </si>
  <si>
    <t xml:space="preserve">    Walks</t>
  </si>
  <si>
    <t xml:space="preserve">Taxes</t>
  </si>
  <si>
    <t xml:space="preserve">    Excise taxes</t>
  </si>
  <si>
    <t xml:space="preserve">Concrete curing compounds</t>
  </si>
  <si>
    <t xml:space="preserve">    Payroll taxes</t>
  </si>
  <si>
    <t xml:space="preserve">Contingencies</t>
  </si>
  <si>
    <t xml:space="preserve">    Sales taxes</t>
  </si>
  <si>
    <t xml:space="preserve">Culverts</t>
  </si>
  <si>
    <t xml:space="preserve">Field office</t>
  </si>
  <si>
    <t xml:space="preserve">    Concrete box</t>
  </si>
  <si>
    <t xml:space="preserve">    Owner’s</t>
  </si>
  <si>
    <t xml:space="preserve">    Concrete pipe</t>
  </si>
  <si>
    <t xml:space="preserve">    Job</t>
  </si>
  <si>
    <t xml:space="preserve">    Corrugated metal</t>
  </si>
  <si>
    <t xml:space="preserve">Maintenance of office</t>
  </si>
  <si>
    <t xml:space="preserve">    Metal arch</t>
  </si>
  <si>
    <t xml:space="preserve">Doors</t>
  </si>
  <si>
    <t xml:space="preserve">        Metal</t>
  </si>
  <si>
    <t xml:space="preserve">Job office supplies</t>
  </si>
  <si>
    <t xml:space="preserve">Electric fixtures</t>
  </si>
  <si>
    <t xml:space="preserve">Shanties</t>
  </si>
  <si>
    <t xml:space="preserve">Electric wiring</t>
  </si>
  <si>
    <t xml:space="preserve">    Storage</t>
  </si>
  <si>
    <t xml:space="preserve">    Building wiring</t>
  </si>
  <si>
    <t xml:space="preserve">    Tool</t>
  </si>
  <si>
    <t xml:space="preserve">    Service</t>
  </si>
  <si>
    <t xml:space="preserve">    Watchman’s</t>
  </si>
  <si>
    <t xml:space="preserve">    Power wiring</t>
  </si>
  <si>
    <t xml:space="preserve">Transportation of equipment</t>
  </si>
  <si>
    <t xml:space="preserve">    Motors</t>
  </si>
  <si>
    <t xml:space="preserve">Delivery charges</t>
  </si>
  <si>
    <t xml:space="preserve">    Electric signs</t>
  </si>
  <si>
    <t xml:space="preserve">Travel expenses</t>
  </si>
  <si>
    <t xml:space="preserve">Temporary utilities</t>
  </si>
  <si>
    <t xml:space="preserve">Excavation</t>
  </si>
  <si>
    <t xml:space="preserve">    Power</t>
  </si>
  <si>
    <t xml:space="preserve">    Clearing and grubbing</t>
  </si>
  <si>
    <t xml:space="preserve">    Light</t>
  </si>
  <si>
    <t xml:space="preserve">    Removing obstructions</t>
  </si>
  <si>
    <t xml:space="preserve">    Water</t>
  </si>
  <si>
    <t xml:space="preserve">    General excavation</t>
  </si>
  <si>
    <t xml:space="preserve">    Heat</t>
  </si>
  <si>
    <t xml:space="preserve">Temporary toilets</t>
  </si>
  <si>
    <t xml:space="preserve">    Shoring</t>
  </si>
  <si>
    <t xml:space="preserve">Fuel</t>
  </si>
  <si>
    <t xml:space="preserve">    Structural excavation</t>
  </si>
  <si>
    <t xml:space="preserve">Surveys</t>
  </si>
  <si>
    <t xml:space="preserve">    Trench excavation</t>
  </si>
  <si>
    <t xml:space="preserve">Photographs-damage &amp; progress</t>
  </si>
  <si>
    <t xml:space="preserve">    Rock Removal</t>
  </si>
  <si>
    <t xml:space="preserve">Lost time, weather, etc.</t>
  </si>
  <si>
    <t xml:space="preserve">    Backfill</t>
  </si>
  <si>
    <t xml:space="preserve">Removing utilities</t>
  </si>
  <si>
    <t xml:space="preserve">    Rough grading</t>
  </si>
  <si>
    <t xml:space="preserve">Cutting &amp; adjusting for subcontract</t>
  </si>
  <si>
    <t xml:space="preserve">    Fine grading</t>
  </si>
  <si>
    <t xml:space="preserve">Repairing damage</t>
  </si>
  <si>
    <t xml:space="preserve">Painting and decorating (cont.)</t>
  </si>
  <si>
    <t xml:space="preserve">Patching after subcontracting</t>
  </si>
  <si>
    <t xml:space="preserve">    Masonry and concrete</t>
  </si>
  <si>
    <t xml:space="preserve">Cleanup, general</t>
  </si>
  <si>
    <t xml:space="preserve">    Stucco</t>
  </si>
  <si>
    <t xml:space="preserve">Clean windows</t>
  </si>
  <si>
    <t xml:space="preserve">Clean floors</t>
  </si>
  <si>
    <t xml:space="preserve">Pavements</t>
  </si>
  <si>
    <t xml:space="preserve">Cleanup after subcontracting</t>
  </si>
  <si>
    <t xml:space="preserve">    Concrete</t>
  </si>
  <si>
    <t xml:space="preserve">Removing debris from job</t>
  </si>
  <si>
    <t xml:space="preserve">Signs</t>
  </si>
  <si>
    <t xml:space="preserve">Pipelines</t>
  </si>
  <si>
    <t xml:space="preserve">Pumping</t>
  </si>
  <si>
    <t xml:space="preserve">    Trenches</t>
  </si>
  <si>
    <t xml:space="preserve">Protection of construction</t>
  </si>
  <si>
    <t xml:space="preserve">    Special finish</t>
  </si>
  <si>
    <t xml:space="preserve">Protection of adjoining land</t>
  </si>
  <si>
    <t xml:space="preserve">  and buildings</t>
  </si>
  <si>
    <t xml:space="preserve">    Interior</t>
  </si>
  <si>
    <t xml:space="preserve">Barricades</t>
  </si>
  <si>
    <t xml:space="preserve">    Exterior</t>
  </si>
  <si>
    <t xml:space="preserve">Temporary fences</t>
  </si>
  <si>
    <t xml:space="preserve">Prestressed concrete</t>
  </si>
  <si>
    <t xml:space="preserve">Sub total</t>
  </si>
  <si>
    <t xml:space="preserve">Reinforcing steel</t>
  </si>
  <si>
    <t xml:space="preserve">    Bars</t>
  </si>
  <si>
    <t xml:space="preserve">    Mesh</t>
  </si>
  <si>
    <t xml:space="preserve">    Spirals</t>
  </si>
  <si>
    <t xml:space="preserve">    Stirrups</t>
  </si>
  <si>
    <t xml:space="preserve">Retaining walls</t>
  </si>
  <si>
    <t xml:space="preserve">Hardware</t>
  </si>
  <si>
    <t xml:space="preserve">    Rough</t>
  </si>
  <si>
    <t xml:space="preserve">    Finish</t>
  </si>
  <si>
    <t xml:space="preserve">Heating</t>
  </si>
  <si>
    <t xml:space="preserve">Incinerator</t>
  </si>
  <si>
    <t xml:space="preserve">Insulation</t>
  </si>
  <si>
    <t xml:space="preserve">    House</t>
  </si>
  <si>
    <t xml:space="preserve">    Cold storage</t>
  </si>
  <si>
    <t xml:space="preserve">    Piping</t>
  </si>
  <si>
    <t xml:space="preserve">    Rigid</t>
  </si>
  <si>
    <t xml:space="preserve">    Flexible</t>
  </si>
  <si>
    <t xml:space="preserve">    Foil</t>
  </si>
  <si>
    <t xml:space="preserve">Metal work</t>
  </si>
  <si>
    <t xml:space="preserve">    Storm doors</t>
  </si>
  <si>
    <t xml:space="preserve">    Trim</t>
  </si>
  <si>
    <t xml:space="preserve">    Windows</t>
  </si>
  <si>
    <t xml:space="preserve">Service lines</t>
  </si>
  <si>
    <t xml:space="preserve">Structural steel</t>
  </si>
  <si>
    <t xml:space="preserve">    Anchors for structural steel</t>
  </si>
  <si>
    <t xml:space="preserve">    Bases of steel or iron</t>
  </si>
  <si>
    <t xml:space="preserve">    Beams, purlins and girts</t>
  </si>
  <si>
    <t xml:space="preserve">    Bearing plates and shoes</t>
  </si>
  <si>
    <t xml:space="preserve">    Brackets</t>
  </si>
  <si>
    <t xml:space="preserve">    Columns of steel, iron or pipe</t>
  </si>
  <si>
    <t xml:space="preserve">    Crane rails and stops</t>
  </si>
  <si>
    <t xml:space="preserve">    Door frames</t>
  </si>
  <si>
    <t xml:space="preserve">    Expansion joints</t>
  </si>
  <si>
    <t xml:space="preserve">    Floor plates</t>
  </si>
  <si>
    <t xml:space="preserve">    Grillage beams</t>
  </si>
  <si>
    <t xml:space="preserve">    Hangers of structural steel</t>
  </si>
  <si>
    <t xml:space="preserve">    Lintels</t>
  </si>
  <si>
    <t xml:space="preserve">    Monorail beams</t>
  </si>
  <si>
    <t xml:space="preserve">    Painting steel and remove rust</t>
  </si>
  <si>
    <t xml:space="preserve">    Rivets</t>
  </si>
  <si>
    <t xml:space="preserve">    Steel stacks</t>
  </si>
  <si>
    <t xml:space="preserve">    Welding</t>
  </si>
  <si>
    <t xml:space="preserve">    Engineering and shop details</t>
  </si>
  <si>
    <t xml:space="preserve">    Inspection</t>
  </si>
  <si>
    <t xml:space="preserve">    Freight</t>
  </si>
  <si>
    <t xml:space="preserve">    Unloading</t>
  </si>
  <si>
    <t xml:space="preserve">Tanks</t>
  </si>
  <si>
    <t xml:space="preserve">Test holes</t>
  </si>
  <si>
    <t xml:space="preserve">Waterproofing</t>
  </si>
  <si>
    <t xml:space="preserve">Well drilling</t>
  </si>
  <si>
    <t xml:space="preserve">Windows</t>
  </si>
  <si>
    <t xml:space="preserve">    Frames</t>
  </si>
  <si>
    <t xml:space="preserve">        Other</t>
  </si>
  <si>
    <t xml:space="preserve">    Sash</t>
  </si>
  <si>
    <t xml:space="preserve">        Aluminum</t>
  </si>
  <si>
    <t xml:space="preserve">Subtotal:</t>
  </si>
  <si>
    <t xml:space="preserve">    Contingency</t>
  </si>
  <si>
    <t xml:space="preserve">    Profit</t>
  </si>
  <si>
    <t xml:space="preserve">Total:</t>
  </si>
  <si>
    <t xml:space="preserve">Calculating Superintendants Labor Costs</t>
  </si>
  <si>
    <t xml:space="preserve">Hourly Rate</t>
  </si>
  <si>
    <t xml:space="preserve">Additional Charges</t>
  </si>
  <si>
    <t xml:space="preserve">Markup %</t>
  </si>
  <si>
    <t xml:space="preserve">Job Duration: Weeks</t>
  </si>
  <si>
    <t xml:space="preserve">Hours Onsite</t>
  </si>
  <si>
    <t xml:space="preserve">Work Days/Week</t>
  </si>
  <si>
    <t xml:space="preserve">Hours Off Site</t>
  </si>
  <si>
    <t xml:space="preserve">Job Duration:Days</t>
  </si>
  <si>
    <t xml:space="preserve">Ave Hrs Day On Site</t>
  </si>
  <si>
    <t xml:space="preserve">Labor Cost</t>
  </si>
  <si>
    <t xml:space="preserve">Ave Hrs Day Off Site</t>
  </si>
  <si>
    <t xml:space="preserve">Ave Hrs Wk On Site</t>
  </si>
  <si>
    <t xml:space="preserve">Ave Hrs Wk Off Site</t>
  </si>
  <si>
    <t xml:space="preserve">Subtotal</t>
  </si>
  <si>
    <t xml:space="preserve">Calculating General Foreman Labor Costs</t>
  </si>
  <si>
    <t xml:space="preserve">Calculating Lead Carpenter Labor Costs</t>
  </si>
  <si>
    <t xml:space="preserve">Calculating Engineer Labor Costs</t>
  </si>
  <si>
    <t xml:space="preserve">Calculating Safety Oficer Labor Costs</t>
  </si>
  <si>
    <t xml:space="preserve">Calculating Timekeeper Labor Costs</t>
  </si>
  <si>
    <t xml:space="preserve">Calculating Payroll Clerk Labor Costs</t>
  </si>
  <si>
    <t xml:space="preserve">Calculating Material Checker Labor Costs</t>
  </si>
  <si>
    <t xml:space="preserve">Calculating Watchman Labor Costs</t>
  </si>
  <si>
    <t xml:space="preserve">Calculating Waterboy Labor Costs</t>
  </si>
  <si>
    <t xml:space="preserve">Calculating Other Labor Costs</t>
  </si>
  <si>
    <t xml:space="preserve">Cleanup Crew</t>
  </si>
  <si>
    <t xml:space="preserve">Pickup</t>
  </si>
  <si>
    <t xml:space="preserve">Misc</t>
  </si>
  <si>
    <t xml:space="preserve">Paperwork</t>
  </si>
  <si>
    <t xml:space="preserve">Other Permits List</t>
  </si>
  <si>
    <t xml:space="preserve">Total Cost</t>
  </si>
  <si>
    <t xml:space="preserve">Sub Totals</t>
  </si>
  <si>
    <t xml:space="preserve">    other</t>
  </si>
  <si>
    <t xml:space="preserve">Civil Work</t>
  </si>
  <si>
    <t xml:space="preserve">  Erosion Control</t>
  </si>
  <si>
    <t xml:space="preserve">  Foundations</t>
  </si>
  <si>
    <t xml:space="preserve">  Formwork</t>
  </si>
  <si>
    <t xml:space="preserve">    Liability insurance</t>
  </si>
  <si>
    <t xml:space="preserve">  Reinforcing steel</t>
  </si>
  <si>
    <t xml:space="preserve">    Chairs</t>
  </si>
  <si>
    <t xml:space="preserve">    Adobes</t>
  </si>
  <si>
    <t xml:space="preserve">  Concrete</t>
  </si>
  <si>
    <t xml:space="preserve">Field Office</t>
  </si>
  <si>
    <t xml:space="preserve">    Curing Compounds</t>
  </si>
  <si>
    <t xml:space="preserve">    Heat Curing</t>
  </si>
  <si>
    <t xml:space="preserve">  Maintenance of Field Office</t>
  </si>
  <si>
    <t xml:space="preserve">    Frost Protection</t>
  </si>
  <si>
    <t xml:space="preserve">    Telephone</t>
  </si>
  <si>
    <t xml:space="preserve">       Owner’s</t>
  </si>
  <si>
    <t xml:space="preserve">  Culverts</t>
  </si>
  <si>
    <t xml:space="preserve">      Job</t>
  </si>
  <si>
    <t xml:space="preserve">    Electric</t>
  </si>
  <si>
    <t xml:space="preserve">    Internet</t>
  </si>
  <si>
    <t xml:space="preserve">  Pipelines</t>
  </si>
  <si>
    <t xml:space="preserve">    Field Office Supplies</t>
  </si>
  <si>
    <t xml:space="preserve">  Prestressed concrete</t>
  </si>
  <si>
    <t xml:space="preserve">      Owner’s</t>
  </si>
  <si>
    <t xml:space="preserve">  Retaining walls</t>
  </si>
  <si>
    <t xml:space="preserve">  Pavements</t>
  </si>
  <si>
    <t xml:space="preserve">  Civil Contingencies</t>
  </si>
  <si>
    <t xml:space="preserve">Framing</t>
  </si>
  <si>
    <t xml:space="preserve"> Rented Equipment</t>
  </si>
  <si>
    <t xml:space="preserve">   Generators</t>
  </si>
  <si>
    <t xml:space="preserve">   Compressors</t>
  </si>
  <si>
    <t xml:space="preserve">   Forklifts</t>
  </si>
  <si>
    <t xml:space="preserve">   Manlifts</t>
  </si>
  <si>
    <t xml:space="preserve">   Scaffolding</t>
  </si>
  <si>
    <t xml:space="preserve">   other</t>
  </si>
  <si>
    <t xml:space="preserve">    Toilets</t>
  </si>
  <si>
    <t xml:space="preserve"> Safety</t>
  </si>
  <si>
    <t xml:space="preserve">  Temporary Railings</t>
  </si>
  <si>
    <t xml:space="preserve">   Personal Protection Equipment</t>
  </si>
  <si>
    <t xml:space="preserve"> Basement</t>
  </si>
  <si>
    <t xml:space="preserve">   Walls</t>
  </si>
  <si>
    <t xml:space="preserve">   Stairs</t>
  </si>
  <si>
    <t xml:space="preserve">Waste Disposal</t>
  </si>
  <si>
    <t xml:space="preserve"> Main Floor</t>
  </si>
  <si>
    <t xml:space="preserve">   Subfloor Structure</t>
  </si>
  <si>
    <t xml:space="preserve">   SubfloorSheathing</t>
  </si>
  <si>
    <t xml:space="preserve">   Exterior Walls</t>
  </si>
  <si>
    <t xml:space="preserve">   Exterior Wall Sheathing</t>
  </si>
  <si>
    <t xml:space="preserve">Protection of adjoining buildings</t>
  </si>
  <si>
    <t xml:space="preserve">   Interior Walls</t>
  </si>
  <si>
    <t xml:space="preserve">   Windows</t>
  </si>
  <si>
    <t xml:space="preserve">   Doors</t>
  </si>
  <si>
    <t xml:space="preserve">Temporary railings</t>
  </si>
  <si>
    <t xml:space="preserve"> Second Floor</t>
  </si>
  <si>
    <t xml:space="preserve">Roof</t>
  </si>
  <si>
    <t xml:space="preserve">   Pony Walls</t>
  </si>
  <si>
    <t xml:space="preserve">   Pony Wall Sheathing</t>
  </si>
  <si>
    <t xml:space="preserve">   Structure</t>
  </si>
  <si>
    <t xml:space="preserve">   Openings</t>
  </si>
  <si>
    <t xml:space="preserve">   Sheathing</t>
  </si>
  <si>
    <t xml:space="preserve">Dry In</t>
  </si>
  <si>
    <t xml:space="preserve">   Roof</t>
  </si>
  <si>
    <t xml:space="preserve">      Paper</t>
  </si>
  <si>
    <t xml:space="preserve">      Snow and Ice Sheild</t>
  </si>
  <si>
    <t xml:space="preserve">      Shingles / Tile</t>
  </si>
  <si>
    <t xml:space="preserve">      other</t>
  </si>
  <si>
    <t xml:space="preserve">   Main Floor</t>
  </si>
  <si>
    <t xml:space="preserve">      Weather barrior</t>
  </si>
  <si>
    <t xml:space="preserve">      Flashing</t>
  </si>
  <si>
    <t xml:space="preserve">      Caulking</t>
  </si>
  <si>
    <t xml:space="preserve">   Second Floor</t>
  </si>
  <si>
    <t xml:space="preserve">    Doors</t>
  </si>
  <si>
    <t xml:space="preserve">    Hardware</t>
  </si>
  <si>
    <t xml:space="preserve">Calculating Doors</t>
  </si>
  <si>
    <t xml:space="preserve">Calculating Windows</t>
  </si>
  <si>
    <t xml:space="preserve">Material Markup</t>
  </si>
  <si>
    <t xml:space="preserve">Labor Markup</t>
  </si>
  <si>
    <t xml:space="preserve">  Service</t>
  </si>
  <si>
    <t xml:space="preserve">  Building wiring</t>
  </si>
  <si>
    <t xml:space="preserve">Door #</t>
  </si>
  <si>
    <t xml:space="preserve">Window #</t>
  </si>
  <si>
    <t xml:space="preserve">    Rough In</t>
  </si>
  <si>
    <t xml:space="preserve">Manufacturer</t>
  </si>
  <si>
    <t xml:space="preserve">Model</t>
  </si>
  <si>
    <t xml:space="preserve">Size</t>
  </si>
  <si>
    <t xml:space="preserve">Finish</t>
  </si>
  <si>
    <t xml:space="preserve">Extended</t>
  </si>
  <si>
    <t xml:space="preserve">Painting and Decorating</t>
  </si>
  <si>
    <t xml:space="preserve">Door Set Totals:</t>
  </si>
  <si>
    <t xml:space="preserve">Extended Prices</t>
  </si>
  <si>
    <t xml:space="preserve">Window Set Totals:</t>
  </si>
  <si>
    <t xml:space="preserve">Material </t>
  </si>
  <si>
    <t xml:space="preserve">  </t>
  </si>
  <si>
    <t xml:space="preserve">Grand totals</t>
  </si>
  <si>
    <t xml:space="preserve">Grand Totals</t>
  </si>
  <si>
    <t xml:space="preserve">Total Material</t>
  </si>
  <si>
    <t xml:space="preserve">Total Lab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_);[RED]\(#,##0\)"/>
    <numFmt numFmtId="167" formatCode="\$#,##0.00_);[RED]&quot;($&quot;#,##0.00\)"/>
    <numFmt numFmtId="168" formatCode="0.00_);[RED]\(0.00\)"/>
    <numFmt numFmtId="169" formatCode="\$#,##0_);[RED]&quot;($&quot;#,##0\)"/>
    <numFmt numFmtId="170" formatCode="General"/>
    <numFmt numFmtId="171" formatCode="\$#,##0"/>
    <numFmt numFmtId="172" formatCode="0.00%"/>
    <numFmt numFmtId="173" formatCode="\$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 Black"/>
      <family val="2"/>
    </font>
    <font>
      <b val="true"/>
      <i val="true"/>
      <sz val="9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5"/>
      <name val="Arial"/>
      <family val="2"/>
    </font>
    <font>
      <b val="true"/>
      <sz val="8"/>
      <color rgb="FF000000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DFDFDF"/>
        <bgColor rgb="FFFAF5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F5FFFF"/>
      </patternFill>
    </fill>
    <fill>
      <patternFill patternType="solid">
        <fgColor rgb="FF0000FF"/>
        <bgColor rgb="FF0000FF"/>
      </patternFill>
    </fill>
    <fill>
      <patternFill patternType="solid">
        <fgColor rgb="FFF5FFFF"/>
        <bgColor rgb="FFF5FFF5"/>
      </patternFill>
    </fill>
    <fill>
      <patternFill patternType="solid">
        <fgColor rgb="FFFFFFCC"/>
        <bgColor rgb="FFFFFFC3"/>
      </patternFill>
    </fill>
    <fill>
      <patternFill patternType="solid">
        <fgColor rgb="FFFFFFF5"/>
        <bgColor rgb="FFFFFAF5"/>
      </patternFill>
    </fill>
    <fill>
      <patternFill patternType="solid">
        <fgColor rgb="FFFFFF00"/>
        <bgColor rgb="FFFFFF00"/>
      </patternFill>
    </fill>
    <fill>
      <patternFill patternType="solid">
        <fgColor rgb="FFFFFAF5"/>
        <bgColor rgb="FFFFFFF5"/>
      </patternFill>
    </fill>
    <fill>
      <patternFill patternType="solid">
        <fgColor rgb="FFF5FFF5"/>
        <bgColor rgb="FFF5FFFF"/>
      </patternFill>
    </fill>
    <fill>
      <patternFill patternType="solid">
        <fgColor rgb="FFFAF5FF"/>
        <bgColor rgb="FFF5FAFF"/>
      </patternFill>
    </fill>
    <fill>
      <patternFill patternType="solid">
        <fgColor rgb="FFF5FAFF"/>
        <bgColor rgb="FFF5FFFF"/>
      </patternFill>
    </fill>
    <fill>
      <patternFill patternType="solid">
        <fgColor rgb="FF3366FF"/>
        <bgColor rgb="FF0066CC"/>
      </patternFill>
    </fill>
    <fill>
      <patternFill patternType="solid">
        <fgColor rgb="FFFFFFC3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8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DSHET" xfId="20"/>
  </cellStyles>
  <colors>
    <indexedColors>
      <rgbColor rgb="FF000000"/>
      <rgbColor rgb="FFFFFF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5FAF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FFF"/>
      <rgbColor rgb="FFF5FFF5"/>
      <rgbColor rgb="FFFFFFC3"/>
      <rgbColor rgb="FFFFFAF5"/>
      <rgbColor rgb="FFFF99CC"/>
      <rgbColor rgb="FFCC99FF"/>
      <rgbColor rgb="FFFAF5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8240</xdr:colOff>
      <xdr:row>6</xdr:row>
      <xdr:rowOff>133560</xdr:rowOff>
    </xdr:from>
    <xdr:to>
      <xdr:col>3</xdr:col>
      <xdr:colOff>462960</xdr:colOff>
      <xdr:row>6</xdr:row>
      <xdr:rowOff>133560</xdr:rowOff>
    </xdr:to>
    <xdr:sp>
      <xdr:nvSpPr>
        <xdr:cNvPr id="0" name="Line 1"/>
        <xdr:cNvSpPr/>
      </xdr:nvSpPr>
      <xdr:spPr>
        <a:xfrm>
          <a:off x="1218240" y="1200240"/>
          <a:ext cx="19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160</xdr:colOff>
      <xdr:row>5</xdr:row>
      <xdr:rowOff>133200</xdr:rowOff>
    </xdr:from>
    <xdr:to>
      <xdr:col>3</xdr:col>
      <xdr:colOff>452880</xdr:colOff>
      <xdr:row>5</xdr:row>
      <xdr:rowOff>133200</xdr:rowOff>
    </xdr:to>
    <xdr:sp>
      <xdr:nvSpPr>
        <xdr:cNvPr id="1" name="Line 2"/>
        <xdr:cNvSpPr/>
      </xdr:nvSpPr>
      <xdr:spPr>
        <a:xfrm>
          <a:off x="272160" y="103824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4</xdr:row>
      <xdr:rowOff>133200</xdr:rowOff>
    </xdr:from>
    <xdr:to>
      <xdr:col>3</xdr:col>
      <xdr:colOff>462960</xdr:colOff>
      <xdr:row>4</xdr:row>
      <xdr:rowOff>133200</xdr:rowOff>
    </xdr:to>
    <xdr:sp>
      <xdr:nvSpPr>
        <xdr:cNvPr id="2" name="Line 3"/>
        <xdr:cNvSpPr/>
      </xdr:nvSpPr>
      <xdr:spPr>
        <a:xfrm>
          <a:off x="512640" y="876240"/>
          <a:ext cx="26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3320</xdr:colOff>
      <xdr:row>3</xdr:row>
      <xdr:rowOff>133560</xdr:rowOff>
    </xdr:from>
    <xdr:to>
      <xdr:col>3</xdr:col>
      <xdr:colOff>462960</xdr:colOff>
      <xdr:row>3</xdr:row>
      <xdr:rowOff>133560</xdr:rowOff>
    </xdr:to>
    <xdr:sp>
      <xdr:nvSpPr>
        <xdr:cNvPr id="3" name="Line 4"/>
        <xdr:cNvSpPr/>
      </xdr:nvSpPr>
      <xdr:spPr>
        <a:xfrm>
          <a:off x="463320" y="714600"/>
          <a:ext cx="268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2</xdr:row>
      <xdr:rowOff>133560</xdr:rowOff>
    </xdr:from>
    <xdr:to>
      <xdr:col>3</xdr:col>
      <xdr:colOff>462960</xdr:colOff>
      <xdr:row>2</xdr:row>
      <xdr:rowOff>133560</xdr:rowOff>
    </xdr:to>
    <xdr:sp>
      <xdr:nvSpPr>
        <xdr:cNvPr id="4" name="Line 5"/>
        <xdr:cNvSpPr/>
      </xdr:nvSpPr>
      <xdr:spPr>
        <a:xfrm>
          <a:off x="583560" y="552600"/>
          <a:ext cx="256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6</xdr:row>
      <xdr:rowOff>133560</xdr:rowOff>
    </xdr:from>
    <xdr:to>
      <xdr:col>7</xdr:col>
      <xdr:colOff>11160</xdr:colOff>
      <xdr:row>6</xdr:row>
      <xdr:rowOff>133560</xdr:rowOff>
    </xdr:to>
    <xdr:sp>
      <xdr:nvSpPr>
        <xdr:cNvPr id="5" name="Line 6"/>
        <xdr:cNvSpPr/>
      </xdr:nvSpPr>
      <xdr:spPr>
        <a:xfrm>
          <a:off x="4336200" y="120024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6</xdr:row>
      <xdr:rowOff>133560</xdr:rowOff>
    </xdr:from>
    <xdr:to>
      <xdr:col>7</xdr:col>
      <xdr:colOff>11160</xdr:colOff>
      <xdr:row>6</xdr:row>
      <xdr:rowOff>133560</xdr:rowOff>
    </xdr:to>
    <xdr:sp>
      <xdr:nvSpPr>
        <xdr:cNvPr id="6" name="Line 7"/>
        <xdr:cNvSpPr/>
      </xdr:nvSpPr>
      <xdr:spPr>
        <a:xfrm>
          <a:off x="4336200" y="120024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5</xdr:row>
      <xdr:rowOff>133200</xdr:rowOff>
    </xdr:from>
    <xdr:to>
      <xdr:col>7</xdr:col>
      <xdr:colOff>11160</xdr:colOff>
      <xdr:row>5</xdr:row>
      <xdr:rowOff>133200</xdr:rowOff>
    </xdr:to>
    <xdr:sp>
      <xdr:nvSpPr>
        <xdr:cNvPr id="7" name="Line 8"/>
        <xdr:cNvSpPr/>
      </xdr:nvSpPr>
      <xdr:spPr>
        <a:xfrm>
          <a:off x="3894120" y="1038240"/>
          <a:ext cx="13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600</xdr:colOff>
      <xdr:row>4</xdr:row>
      <xdr:rowOff>133200</xdr:rowOff>
    </xdr:from>
    <xdr:to>
      <xdr:col>7</xdr:col>
      <xdr:colOff>11160</xdr:colOff>
      <xdr:row>4</xdr:row>
      <xdr:rowOff>133200</xdr:rowOff>
    </xdr:to>
    <xdr:sp>
      <xdr:nvSpPr>
        <xdr:cNvPr id="8" name="Line 9"/>
        <xdr:cNvSpPr/>
      </xdr:nvSpPr>
      <xdr:spPr>
        <a:xfrm>
          <a:off x="4044240" y="876240"/>
          <a:ext cx="119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</xdr:row>
      <xdr:rowOff>133560</xdr:rowOff>
    </xdr:from>
    <xdr:to>
      <xdr:col>7</xdr:col>
      <xdr:colOff>11160</xdr:colOff>
      <xdr:row>3</xdr:row>
      <xdr:rowOff>133560</xdr:rowOff>
    </xdr:to>
    <xdr:sp>
      <xdr:nvSpPr>
        <xdr:cNvPr id="9" name="Line 10"/>
        <xdr:cNvSpPr/>
      </xdr:nvSpPr>
      <xdr:spPr>
        <a:xfrm>
          <a:off x="3974400" y="71460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</xdr:row>
      <xdr:rowOff>133560</xdr:rowOff>
    </xdr:from>
    <xdr:to>
      <xdr:col>7</xdr:col>
      <xdr:colOff>11160</xdr:colOff>
      <xdr:row>2</xdr:row>
      <xdr:rowOff>133560</xdr:rowOff>
    </xdr:to>
    <xdr:sp>
      <xdr:nvSpPr>
        <xdr:cNvPr id="10" name="Line 11"/>
        <xdr:cNvSpPr/>
      </xdr:nvSpPr>
      <xdr:spPr>
        <a:xfrm>
          <a:off x="3853440" y="552600"/>
          <a:ext cx="13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2</xdr:row>
      <xdr:rowOff>133560</xdr:rowOff>
    </xdr:from>
    <xdr:to>
      <xdr:col>8</xdr:col>
      <xdr:colOff>714600</xdr:colOff>
      <xdr:row>2</xdr:row>
      <xdr:rowOff>133560</xdr:rowOff>
    </xdr:to>
    <xdr:sp>
      <xdr:nvSpPr>
        <xdr:cNvPr id="11" name="Line 12"/>
        <xdr:cNvSpPr/>
      </xdr:nvSpPr>
      <xdr:spPr>
        <a:xfrm>
          <a:off x="5845320" y="55260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3</xdr:row>
      <xdr:rowOff>133560</xdr:rowOff>
    </xdr:from>
    <xdr:to>
      <xdr:col>8</xdr:col>
      <xdr:colOff>714600</xdr:colOff>
      <xdr:row>3</xdr:row>
      <xdr:rowOff>133560</xdr:rowOff>
    </xdr:to>
    <xdr:sp>
      <xdr:nvSpPr>
        <xdr:cNvPr id="12" name="Line 13"/>
        <xdr:cNvSpPr/>
      </xdr:nvSpPr>
      <xdr:spPr>
        <a:xfrm>
          <a:off x="5845320" y="71460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2</xdr:row>
      <xdr:rowOff>123840</xdr:rowOff>
    </xdr:from>
    <xdr:to>
      <xdr:col>7</xdr:col>
      <xdr:colOff>362160</xdr:colOff>
      <xdr:row>2</xdr:row>
      <xdr:rowOff>123840</xdr:rowOff>
    </xdr:to>
    <xdr:sp>
      <xdr:nvSpPr>
        <xdr:cNvPr id="13" name="Line 1"/>
        <xdr:cNvSpPr/>
      </xdr:nvSpPr>
      <xdr:spPr>
        <a:xfrm>
          <a:off x="3126600" y="466920"/>
          <a:ext cx="94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3</xdr:row>
      <xdr:rowOff>133560</xdr:rowOff>
    </xdr:from>
    <xdr:to>
      <xdr:col>7</xdr:col>
      <xdr:colOff>371880</xdr:colOff>
      <xdr:row>3</xdr:row>
      <xdr:rowOff>133560</xdr:rowOff>
    </xdr:to>
    <xdr:sp>
      <xdr:nvSpPr>
        <xdr:cNvPr id="14" name="Line 2"/>
        <xdr:cNvSpPr/>
      </xdr:nvSpPr>
      <xdr:spPr>
        <a:xfrm>
          <a:off x="3297600" y="638280"/>
          <a:ext cx="78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</xdr:row>
      <xdr:rowOff>133200</xdr:rowOff>
    </xdr:from>
    <xdr:to>
      <xdr:col>11</xdr:col>
      <xdr:colOff>371880</xdr:colOff>
      <xdr:row>2</xdr:row>
      <xdr:rowOff>133200</xdr:rowOff>
    </xdr:to>
    <xdr:sp>
      <xdr:nvSpPr>
        <xdr:cNvPr id="15" name="Line 3"/>
        <xdr:cNvSpPr/>
      </xdr:nvSpPr>
      <xdr:spPr>
        <a:xfrm>
          <a:off x="4704480" y="476280"/>
          <a:ext cx="98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</xdr:row>
      <xdr:rowOff>133560</xdr:rowOff>
    </xdr:from>
    <xdr:to>
      <xdr:col>11</xdr:col>
      <xdr:colOff>371880</xdr:colOff>
      <xdr:row>3</xdr:row>
      <xdr:rowOff>133560</xdr:rowOff>
    </xdr:to>
    <xdr:sp>
      <xdr:nvSpPr>
        <xdr:cNvPr id="16" name="Line 4"/>
        <xdr:cNvSpPr/>
      </xdr:nvSpPr>
      <xdr:spPr>
        <a:xfrm>
          <a:off x="4835160" y="638280"/>
          <a:ext cx="8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133200</xdr:rowOff>
    </xdr:from>
    <xdr:to>
      <xdr:col>13</xdr:col>
      <xdr:colOff>624240</xdr:colOff>
      <xdr:row>2</xdr:row>
      <xdr:rowOff>133200</xdr:rowOff>
    </xdr:to>
    <xdr:sp>
      <xdr:nvSpPr>
        <xdr:cNvPr id="17" name="Line 5"/>
        <xdr:cNvSpPr/>
      </xdr:nvSpPr>
      <xdr:spPr>
        <a:xfrm>
          <a:off x="6121440" y="476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133560</xdr:rowOff>
    </xdr:from>
    <xdr:to>
      <xdr:col>13</xdr:col>
      <xdr:colOff>624240</xdr:colOff>
      <xdr:row>3</xdr:row>
      <xdr:rowOff>133560</xdr:rowOff>
    </xdr:to>
    <xdr:sp>
      <xdr:nvSpPr>
        <xdr:cNvPr id="18" name="Line 6"/>
        <xdr:cNvSpPr/>
      </xdr:nvSpPr>
      <xdr:spPr>
        <a:xfrm>
          <a:off x="6121440" y="63828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360</xdr:colOff>
      <xdr:row>2</xdr:row>
      <xdr:rowOff>133200</xdr:rowOff>
    </xdr:from>
    <xdr:to>
      <xdr:col>3</xdr:col>
      <xdr:colOff>372240</xdr:colOff>
      <xdr:row>2</xdr:row>
      <xdr:rowOff>133200</xdr:rowOff>
    </xdr:to>
    <xdr:sp>
      <xdr:nvSpPr>
        <xdr:cNvPr id="19" name="Line 8"/>
        <xdr:cNvSpPr/>
      </xdr:nvSpPr>
      <xdr:spPr>
        <a:xfrm>
          <a:off x="603360" y="476280"/>
          <a:ext cx="18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440</xdr:colOff>
      <xdr:row>4</xdr:row>
      <xdr:rowOff>123840</xdr:rowOff>
    </xdr:from>
    <xdr:to>
      <xdr:col>3</xdr:col>
      <xdr:colOff>372240</xdr:colOff>
      <xdr:row>4</xdr:row>
      <xdr:rowOff>123840</xdr:rowOff>
    </xdr:to>
    <xdr:sp>
      <xdr:nvSpPr>
        <xdr:cNvPr id="20" name="Line 9"/>
        <xdr:cNvSpPr/>
      </xdr:nvSpPr>
      <xdr:spPr>
        <a:xfrm>
          <a:off x="523440" y="790560"/>
          <a:ext cx="195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3</xdr:row>
      <xdr:rowOff>133560</xdr:rowOff>
    </xdr:from>
    <xdr:to>
      <xdr:col>3</xdr:col>
      <xdr:colOff>372240</xdr:colOff>
      <xdr:row>3</xdr:row>
      <xdr:rowOff>133560</xdr:rowOff>
    </xdr:to>
    <xdr:sp>
      <xdr:nvSpPr>
        <xdr:cNvPr id="21" name="Line 10"/>
        <xdr:cNvSpPr/>
      </xdr:nvSpPr>
      <xdr:spPr>
        <a:xfrm>
          <a:off x="271080" y="638280"/>
          <a:ext cx="22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7800</xdr:colOff>
      <xdr:row>6</xdr:row>
      <xdr:rowOff>133560</xdr:rowOff>
    </xdr:from>
    <xdr:to>
      <xdr:col>3</xdr:col>
      <xdr:colOff>372240</xdr:colOff>
      <xdr:row>6</xdr:row>
      <xdr:rowOff>133560</xdr:rowOff>
    </xdr:to>
    <xdr:sp>
      <xdr:nvSpPr>
        <xdr:cNvPr id="22" name="Line 11"/>
        <xdr:cNvSpPr/>
      </xdr:nvSpPr>
      <xdr:spPr>
        <a:xfrm>
          <a:off x="1207800" y="111456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5040</xdr:colOff>
      <xdr:row>5</xdr:row>
      <xdr:rowOff>133560</xdr:rowOff>
    </xdr:from>
    <xdr:to>
      <xdr:col>3</xdr:col>
      <xdr:colOff>372240</xdr:colOff>
      <xdr:row>5</xdr:row>
      <xdr:rowOff>133560</xdr:rowOff>
    </xdr:to>
    <xdr:sp>
      <xdr:nvSpPr>
        <xdr:cNvPr id="23" name="Line 12"/>
        <xdr:cNvSpPr/>
      </xdr:nvSpPr>
      <xdr:spPr>
        <a:xfrm>
          <a:off x="905040" y="952560"/>
          <a:ext cx="156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3</xdr:row>
      <xdr:rowOff>219240</xdr:rowOff>
    </xdr:from>
    <xdr:to>
      <xdr:col>6</xdr:col>
      <xdr:colOff>685080</xdr:colOff>
      <xdr:row>3</xdr:row>
      <xdr:rowOff>219240</xdr:rowOff>
    </xdr:to>
    <xdr:sp>
      <xdr:nvSpPr>
        <xdr:cNvPr id="24" name="Line 2"/>
        <xdr:cNvSpPr/>
      </xdr:nvSpPr>
      <xdr:spPr>
        <a:xfrm>
          <a:off x="1266840" y="838440"/>
          <a:ext cx="35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400</xdr:colOff>
      <xdr:row>4</xdr:row>
      <xdr:rowOff>210240</xdr:rowOff>
    </xdr:from>
    <xdr:to>
      <xdr:col>6</xdr:col>
      <xdr:colOff>704160</xdr:colOff>
      <xdr:row>4</xdr:row>
      <xdr:rowOff>210240</xdr:rowOff>
    </xdr:to>
    <xdr:sp>
      <xdr:nvSpPr>
        <xdr:cNvPr id="25" name="Line 3"/>
        <xdr:cNvSpPr/>
      </xdr:nvSpPr>
      <xdr:spPr>
        <a:xfrm>
          <a:off x="482400" y="1084680"/>
          <a:ext cx="43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6</xdr:row>
      <xdr:rowOff>210240</xdr:rowOff>
    </xdr:from>
    <xdr:to>
      <xdr:col>3</xdr:col>
      <xdr:colOff>744840</xdr:colOff>
      <xdr:row>6</xdr:row>
      <xdr:rowOff>210240</xdr:rowOff>
    </xdr:to>
    <xdr:sp>
      <xdr:nvSpPr>
        <xdr:cNvPr id="26" name="Line 6"/>
        <xdr:cNvSpPr/>
      </xdr:nvSpPr>
      <xdr:spPr>
        <a:xfrm>
          <a:off x="935280" y="159516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7</xdr:row>
      <xdr:rowOff>229320</xdr:rowOff>
    </xdr:from>
    <xdr:to>
      <xdr:col>4</xdr:col>
      <xdr:colOff>720</xdr:colOff>
      <xdr:row>7</xdr:row>
      <xdr:rowOff>229320</xdr:rowOff>
    </xdr:to>
    <xdr:sp>
      <xdr:nvSpPr>
        <xdr:cNvPr id="27" name="Line 7"/>
        <xdr:cNvSpPr/>
      </xdr:nvSpPr>
      <xdr:spPr>
        <a:xfrm>
          <a:off x="1266840" y="1869480"/>
          <a:ext cx="14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5</xdr:row>
      <xdr:rowOff>210240</xdr:rowOff>
    </xdr:from>
    <xdr:to>
      <xdr:col>6</xdr:col>
      <xdr:colOff>704160</xdr:colOff>
      <xdr:row>5</xdr:row>
      <xdr:rowOff>210240</xdr:rowOff>
    </xdr:to>
    <xdr:sp>
      <xdr:nvSpPr>
        <xdr:cNvPr id="28" name="Line 8"/>
        <xdr:cNvSpPr/>
      </xdr:nvSpPr>
      <xdr:spPr>
        <a:xfrm>
          <a:off x="512640" y="1339920"/>
          <a:ext cx="428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360</xdr:colOff>
      <xdr:row>6</xdr:row>
      <xdr:rowOff>210240</xdr:rowOff>
    </xdr:from>
    <xdr:to>
      <xdr:col>6</xdr:col>
      <xdr:colOff>694440</xdr:colOff>
      <xdr:row>6</xdr:row>
      <xdr:rowOff>210240</xdr:rowOff>
    </xdr:to>
    <xdr:sp>
      <xdr:nvSpPr>
        <xdr:cNvPr id="29" name="Line 9"/>
        <xdr:cNvSpPr/>
      </xdr:nvSpPr>
      <xdr:spPr>
        <a:xfrm>
          <a:off x="3399480" y="1595160"/>
          <a:ext cx="13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7</xdr:row>
      <xdr:rowOff>210600</xdr:rowOff>
    </xdr:from>
    <xdr:to>
      <xdr:col>6</xdr:col>
      <xdr:colOff>694440</xdr:colOff>
      <xdr:row>7</xdr:row>
      <xdr:rowOff>210600</xdr:rowOff>
    </xdr:to>
    <xdr:sp>
      <xdr:nvSpPr>
        <xdr:cNvPr id="30" name="Line 10"/>
        <xdr:cNvSpPr/>
      </xdr:nvSpPr>
      <xdr:spPr>
        <a:xfrm>
          <a:off x="3570120" y="1850760"/>
          <a:ext cx="12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3</xdr:row>
      <xdr:rowOff>229320</xdr:rowOff>
    </xdr:from>
    <xdr:to>
      <xdr:col>16</xdr:col>
      <xdr:colOff>1006920</xdr:colOff>
      <xdr:row>3</xdr:row>
      <xdr:rowOff>229320</xdr:rowOff>
    </xdr:to>
    <xdr:sp>
      <xdr:nvSpPr>
        <xdr:cNvPr id="31" name="Line 11"/>
        <xdr:cNvSpPr/>
      </xdr:nvSpPr>
      <xdr:spPr>
        <a:xfrm>
          <a:off x="8234640" y="848520"/>
          <a:ext cx="14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4</xdr:row>
      <xdr:rowOff>229320</xdr:rowOff>
    </xdr:from>
    <xdr:to>
      <xdr:col>16</xdr:col>
      <xdr:colOff>1027440</xdr:colOff>
      <xdr:row>4</xdr:row>
      <xdr:rowOff>229320</xdr:rowOff>
    </xdr:to>
    <xdr:sp>
      <xdr:nvSpPr>
        <xdr:cNvPr id="32" name="Line 12"/>
        <xdr:cNvSpPr/>
      </xdr:nvSpPr>
      <xdr:spPr>
        <a:xfrm>
          <a:off x="8245080" y="1103760"/>
          <a:ext cx="14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3</xdr:row>
      <xdr:rowOff>229320</xdr:rowOff>
    </xdr:from>
    <xdr:to>
      <xdr:col>14</xdr:col>
      <xdr:colOff>120600</xdr:colOff>
      <xdr:row>3</xdr:row>
      <xdr:rowOff>229320</xdr:rowOff>
    </xdr:to>
    <xdr:sp>
      <xdr:nvSpPr>
        <xdr:cNvPr id="33" name="Line 17"/>
        <xdr:cNvSpPr/>
      </xdr:nvSpPr>
      <xdr:spPr>
        <a:xfrm>
          <a:off x="5470920" y="848520"/>
          <a:ext cx="23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4</xdr:row>
      <xdr:rowOff>210240</xdr:rowOff>
    </xdr:from>
    <xdr:to>
      <xdr:col>14</xdr:col>
      <xdr:colOff>111240</xdr:colOff>
      <xdr:row>4</xdr:row>
      <xdr:rowOff>210240</xdr:rowOff>
    </xdr:to>
    <xdr:sp>
      <xdr:nvSpPr>
        <xdr:cNvPr id="34" name="Line 18"/>
        <xdr:cNvSpPr/>
      </xdr:nvSpPr>
      <xdr:spPr>
        <a:xfrm>
          <a:off x="5561280" y="1084680"/>
          <a:ext cx="227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5</xdr:row>
      <xdr:rowOff>210240</xdr:rowOff>
    </xdr:from>
    <xdr:to>
      <xdr:col>16</xdr:col>
      <xdr:colOff>1027440</xdr:colOff>
      <xdr:row>5</xdr:row>
      <xdr:rowOff>210240</xdr:rowOff>
    </xdr:to>
    <xdr:sp>
      <xdr:nvSpPr>
        <xdr:cNvPr id="35" name="Line 19"/>
        <xdr:cNvSpPr/>
      </xdr:nvSpPr>
      <xdr:spPr>
        <a:xfrm>
          <a:off x="5309640" y="133992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210240</xdr:rowOff>
    </xdr:from>
    <xdr:to>
      <xdr:col>16</xdr:col>
      <xdr:colOff>1027440</xdr:colOff>
      <xdr:row>6</xdr:row>
      <xdr:rowOff>210240</xdr:rowOff>
    </xdr:to>
    <xdr:sp>
      <xdr:nvSpPr>
        <xdr:cNvPr id="36" name="Line 20"/>
        <xdr:cNvSpPr/>
      </xdr:nvSpPr>
      <xdr:spPr>
        <a:xfrm>
          <a:off x="4887720" y="1595160"/>
          <a:ext cx="480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7</xdr:row>
      <xdr:rowOff>210600</xdr:rowOff>
    </xdr:from>
    <xdr:to>
      <xdr:col>16</xdr:col>
      <xdr:colOff>1027440</xdr:colOff>
      <xdr:row>7</xdr:row>
      <xdr:rowOff>210600</xdr:rowOff>
    </xdr:to>
    <xdr:sp>
      <xdr:nvSpPr>
        <xdr:cNvPr id="37" name="Line 23"/>
        <xdr:cNvSpPr/>
      </xdr:nvSpPr>
      <xdr:spPr>
        <a:xfrm>
          <a:off x="4897800" y="1850760"/>
          <a:ext cx="47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77</xdr:row>
      <xdr:rowOff>28440</xdr:rowOff>
    </xdr:from>
    <xdr:to>
      <xdr:col>17</xdr:col>
      <xdr:colOff>720</xdr:colOff>
      <xdr:row>179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7280</xdr:colOff>
      <xdr:row>9</xdr:row>
      <xdr:rowOff>37800</xdr:rowOff>
    </xdr:from>
    <xdr:to>
      <xdr:col>1</xdr:col>
      <xdr:colOff>1219680</xdr:colOff>
      <xdr:row>9</xdr:row>
      <xdr:rowOff>123840</xdr:rowOff>
    </xdr:to>
    <xdr:pic>
      <xdr:nvPicPr>
        <xdr:cNvPr id="49" name="Picture 11" descr=""/>
        <xdr:cNvPicPr/>
      </xdr:nvPicPr>
      <xdr:blipFill>
        <a:blip r:embed="rId1"/>
        <a:stretch/>
      </xdr:blipFill>
      <xdr:spPr>
        <a:xfrm>
          <a:off x="1791360" y="146664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0</xdr:row>
      <xdr:rowOff>37800</xdr:rowOff>
    </xdr:from>
    <xdr:to>
      <xdr:col>1</xdr:col>
      <xdr:colOff>1219680</xdr:colOff>
      <xdr:row>10</xdr:row>
      <xdr:rowOff>123840</xdr:rowOff>
    </xdr:to>
    <xdr:pic>
      <xdr:nvPicPr>
        <xdr:cNvPr id="50" name="Picture 12" descr=""/>
        <xdr:cNvPicPr/>
      </xdr:nvPicPr>
      <xdr:blipFill>
        <a:blip r:embed="rId2"/>
        <a:stretch/>
      </xdr:blipFill>
      <xdr:spPr>
        <a:xfrm>
          <a:off x="1791360" y="162864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1</xdr:row>
      <xdr:rowOff>28440</xdr:rowOff>
    </xdr:from>
    <xdr:to>
      <xdr:col>1</xdr:col>
      <xdr:colOff>1219680</xdr:colOff>
      <xdr:row>11</xdr:row>
      <xdr:rowOff>114480</xdr:rowOff>
    </xdr:to>
    <xdr:pic>
      <xdr:nvPicPr>
        <xdr:cNvPr id="51" name="Picture 13" descr=""/>
        <xdr:cNvPicPr/>
      </xdr:nvPicPr>
      <xdr:blipFill>
        <a:blip r:embed="rId3"/>
        <a:stretch/>
      </xdr:blipFill>
      <xdr:spPr>
        <a:xfrm>
          <a:off x="1791360" y="1780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2</xdr:row>
      <xdr:rowOff>38160</xdr:rowOff>
    </xdr:from>
    <xdr:to>
      <xdr:col>1</xdr:col>
      <xdr:colOff>1219680</xdr:colOff>
      <xdr:row>12</xdr:row>
      <xdr:rowOff>123840</xdr:rowOff>
    </xdr:to>
    <xdr:pic>
      <xdr:nvPicPr>
        <xdr:cNvPr id="52" name="Picture 14" descr=""/>
        <xdr:cNvPicPr/>
      </xdr:nvPicPr>
      <xdr:blipFill>
        <a:blip r:embed="rId4"/>
        <a:stretch/>
      </xdr:blipFill>
      <xdr:spPr>
        <a:xfrm>
          <a:off x="1791360" y="1952640"/>
          <a:ext cx="1224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3</xdr:row>
      <xdr:rowOff>37800</xdr:rowOff>
    </xdr:from>
    <xdr:to>
      <xdr:col>1</xdr:col>
      <xdr:colOff>1219680</xdr:colOff>
      <xdr:row>13</xdr:row>
      <xdr:rowOff>123840</xdr:rowOff>
    </xdr:to>
    <xdr:pic>
      <xdr:nvPicPr>
        <xdr:cNvPr id="53" name="Picture 15" descr=""/>
        <xdr:cNvPicPr/>
      </xdr:nvPicPr>
      <xdr:blipFill>
        <a:blip r:embed="rId5"/>
        <a:stretch/>
      </xdr:blipFill>
      <xdr:spPr>
        <a:xfrm>
          <a:off x="1791360" y="211428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4</xdr:row>
      <xdr:rowOff>37800</xdr:rowOff>
    </xdr:from>
    <xdr:to>
      <xdr:col>1</xdr:col>
      <xdr:colOff>1219680</xdr:colOff>
      <xdr:row>14</xdr:row>
      <xdr:rowOff>123840</xdr:rowOff>
    </xdr:to>
    <xdr:pic>
      <xdr:nvPicPr>
        <xdr:cNvPr id="54" name="Picture 16" descr=""/>
        <xdr:cNvPicPr/>
      </xdr:nvPicPr>
      <xdr:blipFill>
        <a:blip r:embed="rId6"/>
        <a:stretch/>
      </xdr:blipFill>
      <xdr:spPr>
        <a:xfrm>
          <a:off x="1791360" y="227628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5</xdr:row>
      <xdr:rowOff>28440</xdr:rowOff>
    </xdr:from>
    <xdr:to>
      <xdr:col>1</xdr:col>
      <xdr:colOff>1219680</xdr:colOff>
      <xdr:row>15</xdr:row>
      <xdr:rowOff>114480</xdr:rowOff>
    </xdr:to>
    <xdr:pic>
      <xdr:nvPicPr>
        <xdr:cNvPr id="55" name="Picture 17" descr=""/>
        <xdr:cNvPicPr/>
      </xdr:nvPicPr>
      <xdr:blipFill>
        <a:blip r:embed="rId7"/>
        <a:stretch/>
      </xdr:blipFill>
      <xdr:spPr>
        <a:xfrm>
          <a:off x="1791360" y="2428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6</xdr:row>
      <xdr:rowOff>28440</xdr:rowOff>
    </xdr:from>
    <xdr:to>
      <xdr:col>1</xdr:col>
      <xdr:colOff>1219680</xdr:colOff>
      <xdr:row>16</xdr:row>
      <xdr:rowOff>114480</xdr:rowOff>
    </xdr:to>
    <xdr:pic>
      <xdr:nvPicPr>
        <xdr:cNvPr id="56" name="Picture 18" descr=""/>
        <xdr:cNvPicPr/>
      </xdr:nvPicPr>
      <xdr:blipFill>
        <a:blip r:embed="rId8"/>
        <a:stretch/>
      </xdr:blipFill>
      <xdr:spPr>
        <a:xfrm>
          <a:off x="1791360" y="259056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7</xdr:row>
      <xdr:rowOff>38160</xdr:rowOff>
    </xdr:from>
    <xdr:to>
      <xdr:col>1</xdr:col>
      <xdr:colOff>1219680</xdr:colOff>
      <xdr:row>17</xdr:row>
      <xdr:rowOff>123840</xdr:rowOff>
    </xdr:to>
    <xdr:pic>
      <xdr:nvPicPr>
        <xdr:cNvPr id="57" name="Picture 19" descr=""/>
        <xdr:cNvPicPr/>
      </xdr:nvPicPr>
      <xdr:blipFill>
        <a:blip r:embed="rId9"/>
        <a:stretch/>
      </xdr:blipFill>
      <xdr:spPr>
        <a:xfrm>
          <a:off x="1791360" y="2762280"/>
          <a:ext cx="122400" cy="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8</xdr:row>
      <xdr:rowOff>37800</xdr:rowOff>
    </xdr:from>
    <xdr:to>
      <xdr:col>1</xdr:col>
      <xdr:colOff>1219680</xdr:colOff>
      <xdr:row>18</xdr:row>
      <xdr:rowOff>123840</xdr:rowOff>
    </xdr:to>
    <xdr:pic>
      <xdr:nvPicPr>
        <xdr:cNvPr id="58" name="Picture 20" descr=""/>
        <xdr:cNvPicPr/>
      </xdr:nvPicPr>
      <xdr:blipFill>
        <a:blip r:embed="rId10"/>
        <a:stretch/>
      </xdr:blipFill>
      <xdr:spPr>
        <a:xfrm>
          <a:off x="1791360" y="292392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7280</xdr:colOff>
      <xdr:row>19</xdr:row>
      <xdr:rowOff>28440</xdr:rowOff>
    </xdr:from>
    <xdr:to>
      <xdr:col>1</xdr:col>
      <xdr:colOff>1219680</xdr:colOff>
      <xdr:row>19</xdr:row>
      <xdr:rowOff>114480</xdr:rowOff>
    </xdr:to>
    <xdr:pic>
      <xdr:nvPicPr>
        <xdr:cNvPr id="59" name="Picture 21" descr=""/>
        <xdr:cNvPicPr/>
      </xdr:nvPicPr>
      <xdr:blipFill>
        <a:blip r:embed="rId11"/>
        <a:stretch/>
      </xdr:blipFill>
      <xdr:spPr>
        <a:xfrm>
          <a:off x="1791360" y="3076560"/>
          <a:ext cx="122400" cy="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25120</xdr:colOff>
      <xdr:row>159</xdr:row>
      <xdr:rowOff>37800</xdr:rowOff>
    </xdr:from>
    <xdr:to>
      <xdr:col>7</xdr:col>
      <xdr:colOff>947160</xdr:colOff>
      <xdr:row>159</xdr:row>
      <xdr:rowOff>123840</xdr:rowOff>
    </xdr:to>
    <xdr:pic>
      <xdr:nvPicPr>
        <xdr:cNvPr id="60" name="Picture 35" descr=""/>
        <xdr:cNvPicPr/>
      </xdr:nvPicPr>
      <xdr:blipFill>
        <a:blip r:embed="rId12"/>
        <a:stretch/>
      </xdr:blipFill>
      <xdr:spPr>
        <a:xfrm>
          <a:off x="5129280" y="25755480"/>
          <a:ext cx="122040" cy="8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5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5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5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5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5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6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6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6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6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6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7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7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7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7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7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7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7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7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7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7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8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8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8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8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8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8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8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8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8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8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9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9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9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9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9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9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9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9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9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9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10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10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10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10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10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10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10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10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10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10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11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11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11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11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11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11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11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11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11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1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12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2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2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2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2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2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12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12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2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2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3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3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3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3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3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3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3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3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3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3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4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4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4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4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4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4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4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4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4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4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5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825120</xdr:colOff>
      <xdr:row>162</xdr:row>
      <xdr:rowOff>37800</xdr:rowOff>
    </xdr:from>
    <xdr:to>
      <xdr:col>7</xdr:col>
      <xdr:colOff>947160</xdr:colOff>
      <xdr:row>162</xdr:row>
      <xdr:rowOff>123840</xdr:rowOff>
    </xdr:to>
    <xdr:pic>
      <xdr:nvPicPr>
        <xdr:cNvPr id="61" name="Picture 151" descr=""/>
        <xdr:cNvPicPr/>
      </xdr:nvPicPr>
      <xdr:blipFill>
        <a:blip r:embed="rId13"/>
        <a:stretch/>
      </xdr:blipFill>
      <xdr:spPr>
        <a:xfrm>
          <a:off x="5129280" y="26241120"/>
          <a:ext cx="122040" cy="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2</xdr:row>
      <xdr:rowOff>171720</xdr:rowOff>
    </xdr:from>
    <xdr:to>
      <xdr:col>1</xdr:col>
      <xdr:colOff>2166120</xdr:colOff>
      <xdr:row>2</xdr:row>
      <xdr:rowOff>171720</xdr:rowOff>
    </xdr:to>
    <xdr:sp>
      <xdr:nvSpPr>
        <xdr:cNvPr id="38" name="Line 2"/>
        <xdr:cNvSpPr/>
      </xdr:nvSpPr>
      <xdr:spPr>
        <a:xfrm>
          <a:off x="593280" y="590760"/>
          <a:ext cx="25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0</xdr:colOff>
      <xdr:row>3</xdr:row>
      <xdr:rowOff>171720</xdr:rowOff>
    </xdr:from>
    <xdr:to>
      <xdr:col>1</xdr:col>
      <xdr:colOff>2166120</xdr:colOff>
      <xdr:row>3</xdr:row>
      <xdr:rowOff>171720</xdr:rowOff>
    </xdr:to>
    <xdr:sp>
      <xdr:nvSpPr>
        <xdr:cNvPr id="39" name="Line 3"/>
        <xdr:cNvSpPr/>
      </xdr:nvSpPr>
      <xdr:spPr>
        <a:xfrm>
          <a:off x="291600" y="793440"/>
          <a:ext cx="290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920</xdr:colOff>
      <xdr:row>5</xdr:row>
      <xdr:rowOff>171720</xdr:rowOff>
    </xdr:from>
    <xdr:to>
      <xdr:col>1</xdr:col>
      <xdr:colOff>2166120</xdr:colOff>
      <xdr:row>5</xdr:row>
      <xdr:rowOff>171720</xdr:rowOff>
    </xdr:to>
    <xdr:sp>
      <xdr:nvSpPr>
        <xdr:cNvPr id="40" name="Line 4"/>
        <xdr:cNvSpPr/>
      </xdr:nvSpPr>
      <xdr:spPr>
        <a:xfrm>
          <a:off x="925920" y="1198440"/>
          <a:ext cx="226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</xdr:row>
      <xdr:rowOff>171360</xdr:rowOff>
    </xdr:from>
    <xdr:to>
      <xdr:col>1</xdr:col>
      <xdr:colOff>2166120</xdr:colOff>
      <xdr:row>4</xdr:row>
      <xdr:rowOff>171360</xdr:rowOff>
    </xdr:to>
    <xdr:sp>
      <xdr:nvSpPr>
        <xdr:cNvPr id="41" name="Line 5"/>
        <xdr:cNvSpPr/>
      </xdr:nvSpPr>
      <xdr:spPr>
        <a:xfrm>
          <a:off x="1418040" y="995760"/>
          <a:ext cx="17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6</xdr:row>
      <xdr:rowOff>171720</xdr:rowOff>
    </xdr:from>
    <xdr:to>
      <xdr:col>1</xdr:col>
      <xdr:colOff>2166120</xdr:colOff>
      <xdr:row>6</xdr:row>
      <xdr:rowOff>171720</xdr:rowOff>
    </xdr:to>
    <xdr:sp>
      <xdr:nvSpPr>
        <xdr:cNvPr id="42" name="Line 6"/>
        <xdr:cNvSpPr/>
      </xdr:nvSpPr>
      <xdr:spPr>
        <a:xfrm>
          <a:off x="1207080" y="1401120"/>
          <a:ext cx="198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2</xdr:row>
      <xdr:rowOff>171720</xdr:rowOff>
    </xdr:from>
    <xdr:to>
      <xdr:col>5</xdr:col>
      <xdr:colOff>573840</xdr:colOff>
      <xdr:row>2</xdr:row>
      <xdr:rowOff>171720</xdr:rowOff>
    </xdr:to>
    <xdr:sp>
      <xdr:nvSpPr>
        <xdr:cNvPr id="43" name="Line 7"/>
        <xdr:cNvSpPr/>
      </xdr:nvSpPr>
      <xdr:spPr>
        <a:xfrm>
          <a:off x="3814200" y="59076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171720</xdr:rowOff>
    </xdr:from>
    <xdr:to>
      <xdr:col>5</xdr:col>
      <xdr:colOff>563760</xdr:colOff>
      <xdr:row>3</xdr:row>
      <xdr:rowOff>171720</xdr:rowOff>
    </xdr:to>
    <xdr:sp>
      <xdr:nvSpPr>
        <xdr:cNvPr id="44" name="Line 8"/>
        <xdr:cNvSpPr/>
      </xdr:nvSpPr>
      <xdr:spPr>
        <a:xfrm>
          <a:off x="3944880" y="793440"/>
          <a:ext cx="165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171360</xdr:rowOff>
    </xdr:from>
    <xdr:to>
      <xdr:col>5</xdr:col>
      <xdr:colOff>563760</xdr:colOff>
      <xdr:row>4</xdr:row>
      <xdr:rowOff>171360</xdr:rowOff>
    </xdr:to>
    <xdr:sp>
      <xdr:nvSpPr>
        <xdr:cNvPr id="45" name="Line 9"/>
        <xdr:cNvSpPr/>
      </xdr:nvSpPr>
      <xdr:spPr>
        <a:xfrm>
          <a:off x="3864240" y="99576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5</xdr:row>
      <xdr:rowOff>171720</xdr:rowOff>
    </xdr:from>
    <xdr:to>
      <xdr:col>5</xdr:col>
      <xdr:colOff>563760</xdr:colOff>
      <xdr:row>5</xdr:row>
      <xdr:rowOff>171720</xdr:rowOff>
    </xdr:to>
    <xdr:sp>
      <xdr:nvSpPr>
        <xdr:cNvPr id="46" name="Line 10"/>
        <xdr:cNvSpPr/>
      </xdr:nvSpPr>
      <xdr:spPr>
        <a:xfrm>
          <a:off x="4015080" y="1198440"/>
          <a:ext cx="158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2</xdr:row>
      <xdr:rowOff>171720</xdr:rowOff>
    </xdr:from>
    <xdr:to>
      <xdr:col>7</xdr:col>
      <xdr:colOff>573840</xdr:colOff>
      <xdr:row>2</xdr:row>
      <xdr:rowOff>171720</xdr:rowOff>
    </xdr:to>
    <xdr:sp>
      <xdr:nvSpPr>
        <xdr:cNvPr id="47" name="Line 11"/>
        <xdr:cNvSpPr/>
      </xdr:nvSpPr>
      <xdr:spPr>
        <a:xfrm>
          <a:off x="5985720" y="590760"/>
          <a:ext cx="8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3</xdr:row>
      <xdr:rowOff>171720</xdr:rowOff>
    </xdr:from>
    <xdr:to>
      <xdr:col>7</xdr:col>
      <xdr:colOff>573840</xdr:colOff>
      <xdr:row>3</xdr:row>
      <xdr:rowOff>171720</xdr:rowOff>
    </xdr:to>
    <xdr:sp>
      <xdr:nvSpPr>
        <xdr:cNvPr id="48" name="Line 12"/>
        <xdr:cNvSpPr/>
      </xdr:nvSpPr>
      <xdr:spPr>
        <a:xfrm>
          <a:off x="5985720" y="793440"/>
          <a:ext cx="8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3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1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3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4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5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56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57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58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59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6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1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6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63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6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6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66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70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74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75" descr="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ndex"/>
      <sheetName val="Est Details"/>
      <sheetName val="Inputs"/>
      <sheetName val="Historical"/>
      <sheetName val="Materials"/>
      <sheetName val="Scratch Shee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<Relationship Id="rId21" Type="http://schemas.openxmlformats.org/officeDocument/2006/relationships/ctrlProp" Target="../ctrlProps/ctrlProps23.xml"/><Relationship Id="rId22" Type="http://schemas.openxmlformats.org/officeDocument/2006/relationships/ctrlProp" Target="../ctrlProps/ctrlProps24.xml"/><Relationship Id="rId23" Type="http://schemas.openxmlformats.org/officeDocument/2006/relationships/ctrlProp" Target="../ctrlProps/ctrlProps25.xml"/><Relationship Id="rId24" Type="http://schemas.openxmlformats.org/officeDocument/2006/relationships/ctrlProp" Target="../ctrlProps/ctrlProps26.xml"/><Relationship Id="rId25" Type="http://schemas.openxmlformats.org/officeDocument/2006/relationships/ctrlProp" Target="../ctrlProps/ctrlProps27.xml"/><Relationship Id="rId26" Type="http://schemas.openxmlformats.org/officeDocument/2006/relationships/ctrlProp" Target="../ctrlProps/ctrlProps28.xml"/><Relationship Id="rId27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<Relationship Id="rId9" Type="http://schemas.openxmlformats.org/officeDocument/2006/relationships/ctrlProp" Target="../ctrlProps/ctrlProps36.xml"/><Relationship Id="rId10" Type="http://schemas.openxmlformats.org/officeDocument/2006/relationships/ctrlProp" Target="../ctrlProps/ctrlProps37.xml"/><Relationship Id="rId11" Type="http://schemas.openxmlformats.org/officeDocument/2006/relationships/ctrlProp" Target="../ctrlProps/ctrlProps38.xml"/><Relationship Id="rId12" Type="http://schemas.openxmlformats.org/officeDocument/2006/relationships/ctrlProp" Target="../ctrlProps/ctrlProps39.xml"/><Relationship Id="rId13" Type="http://schemas.openxmlformats.org/officeDocument/2006/relationships/ctrlProp" Target="../ctrlProps/ctrlProps40.xml"/><Relationship Id="rId14" Type="http://schemas.openxmlformats.org/officeDocument/2006/relationships/ctrlProp" Target="../ctrlProps/ctrlProps41.xml"/><Relationship Id="rId15" Type="http://schemas.openxmlformats.org/officeDocument/2006/relationships/ctrlProp" Target="../ctrlProps/ctrlProps42.xml"/><Relationship Id="rId16" Type="http://schemas.openxmlformats.org/officeDocument/2006/relationships/ctrlProp" Target="../ctrlProps/ctrlProps43.xml"/><Relationship Id="rId17" Type="http://schemas.openxmlformats.org/officeDocument/2006/relationships/ctrlProp" Target="../ctrlProps/ctrlProps44.xml"/><Relationship Id="rId18" Type="http://schemas.openxmlformats.org/officeDocument/2006/relationships/ctrlProp" Target="../ctrlProps/ctrlProps45.xml"/><Relationship Id="rId19" Type="http://schemas.openxmlformats.org/officeDocument/2006/relationships/ctrlProp" Target="../ctrlProps/ctrlProps46.xml"/><Relationship Id="rId20" Type="http://schemas.openxmlformats.org/officeDocument/2006/relationships/ctrlProp" Target="../ctrlProps/ctrlProps47.xml"/><Relationship Id="rId21" Type="http://schemas.openxmlformats.org/officeDocument/2006/relationships/ctrlProp" Target="../ctrlProps/ctrlProps48.xml"/><Relationship Id="rId22" Type="http://schemas.openxmlformats.org/officeDocument/2006/relationships/ctrlProp" Target="../ctrlProps/ctrlProps49.xml"/><Relationship Id="rId23" Type="http://schemas.openxmlformats.org/officeDocument/2006/relationships/ctrlProp" Target="../ctrlProps/ctrlProps50.xml"/><Relationship Id="rId24" Type="http://schemas.openxmlformats.org/officeDocument/2006/relationships/ctrlProp" Target="../ctrlProps/ctrlProps51.xml"/><Relationship Id="rId25" Type="http://schemas.openxmlformats.org/officeDocument/2006/relationships/ctrlProp" Target="../ctrlProps/ctrlProps52.xml"/><Relationship Id="rId26" Type="http://schemas.openxmlformats.org/officeDocument/2006/relationships/ctrlProp" Target="../ctrlProps/ctrlProps53.xml"/><Relationship Id="rId27" Type="http://schemas.openxmlformats.org/officeDocument/2006/relationships/ctrlProp" Target="../ctrlProps/ctrlProps54.xml"/><Relationship Id="rId28" Type="http://schemas.openxmlformats.org/officeDocument/2006/relationships/ctrlProp" Target="../ctrlProps/ctrlProps55.xml"/><Relationship Id="rId29" Type="http://schemas.openxmlformats.org/officeDocument/2006/relationships/ctrlProp" Target="../ctrlProps/ctrlProps56.xml"/><Relationship Id="rId30" Type="http://schemas.openxmlformats.org/officeDocument/2006/relationships/ctrlProp" Target="../ctrlProps/ctrlProps57.xml"/><Relationship Id="rId31" Type="http://schemas.openxmlformats.org/officeDocument/2006/relationships/ctrlProp" Target="../ctrlProps/ctrlProps58.xml"/><Relationship Id="rId32" Type="http://schemas.openxmlformats.org/officeDocument/2006/relationships/ctrlProp" Target="../ctrlProps/ctrlProps59.xml"/><Relationship Id="rId33" Type="http://schemas.openxmlformats.org/officeDocument/2006/relationships/ctrlProp" Target="../ctrlProps/ctrlProps60.xml"/><Relationship Id="rId34" Type="http://schemas.openxmlformats.org/officeDocument/2006/relationships/ctrlProp" Target="../ctrlProps/ctrlProps61.xml"/><Relationship Id="rId35" Type="http://schemas.openxmlformats.org/officeDocument/2006/relationships/ctrlProp" Target="../ctrlProps/ctrlProps62.xml"/><Relationship Id="rId36" Type="http://schemas.openxmlformats.org/officeDocument/2006/relationships/ctrlProp" Target="../ctrlProps/ctrlProps63.xml"/><Relationship Id="rId37" Type="http://schemas.openxmlformats.org/officeDocument/2006/relationships/ctrlProp" Target="../ctrlProps/ctrlProps64.xml"/><Relationship Id="rId38" Type="http://schemas.openxmlformats.org/officeDocument/2006/relationships/ctrlProp" Target="../ctrlProps/ctrlProps65.xml"/><Relationship Id="rId39" Type="http://schemas.openxmlformats.org/officeDocument/2006/relationships/ctrlProp" Target="../ctrlProps/ctrlProps66.xml"/><Relationship Id="rId40" Type="http://schemas.openxmlformats.org/officeDocument/2006/relationships/ctrlProp" Target="../ctrlProps/ctrlProps67.xml"/><Relationship Id="rId41" Type="http://schemas.openxmlformats.org/officeDocument/2006/relationships/ctrlProp" Target="../ctrlProps/ctrlProps68.xml"/><Relationship Id="rId42" Type="http://schemas.openxmlformats.org/officeDocument/2006/relationships/ctrlProp" Target="../ctrlProps/ctrlProps69.xml"/><Relationship Id="rId43" Type="http://schemas.openxmlformats.org/officeDocument/2006/relationships/ctrlProp" Target="../ctrlProps/ctrlProps70.xml"/><Relationship Id="rId44" Type="http://schemas.openxmlformats.org/officeDocument/2006/relationships/ctrlProp" Target="../ctrlProps/ctrlProps71.xml"/><Relationship Id="rId45" Type="http://schemas.openxmlformats.org/officeDocument/2006/relationships/ctrlProp" Target="../ctrlProps/ctrlProps72.xml"/><Relationship Id="rId46" Type="http://schemas.openxmlformats.org/officeDocument/2006/relationships/ctrlProp" Target="../ctrlProps/ctrlProps73.xml"/><Relationship Id="rId47" Type="http://schemas.openxmlformats.org/officeDocument/2006/relationships/ctrlProp" Target="../ctrlProps/ctrlProps74.xml"/><Relationship Id="rId48" Type="http://schemas.openxmlformats.org/officeDocument/2006/relationships/ctrlProp" Target="../ctrlProps/ctrlProps75.xml"/><Relationship Id="rId49" Type="http://schemas.openxmlformats.org/officeDocument/2006/relationships/ctrlProp" Target="../ctrlProps/ctrlProps76.xml"/><Relationship Id="rId50" Type="http://schemas.openxmlformats.org/officeDocument/2006/relationships/ctrlProp" Target="../ctrlProps/ctrlProps77.xml"/><Relationship Id="rId51" Type="http://schemas.openxmlformats.org/officeDocument/2006/relationships/ctrlProp" Target="../ctrlProps/ctrlProps78.xml"/><Relationship Id="rId52" Type="http://schemas.openxmlformats.org/officeDocument/2006/relationships/ctrlProp" Target="../ctrlProps/ctrlProps79.xml"/><Relationship Id="rId53" Type="http://schemas.openxmlformats.org/officeDocument/2006/relationships/ctrlProp" Target="../ctrlProps/ctrlProps80.xml"/><Relationship Id="rId54" Type="http://schemas.openxmlformats.org/officeDocument/2006/relationships/ctrlProp" Target="../ctrlProps/ctrlProps81.xml"/><Relationship Id="rId55" Type="http://schemas.openxmlformats.org/officeDocument/2006/relationships/ctrlProp" Target="../ctrlProps/ctrlProps82.xml"/><Relationship Id="rId56" Type="http://schemas.openxmlformats.org/officeDocument/2006/relationships/ctrlProp" Target="../ctrlProps/ctrlProps83.xml"/><Relationship Id="rId57" Type="http://schemas.openxmlformats.org/officeDocument/2006/relationships/ctrlProp" Target="../ctrlProps/ctrlProps84.xml"/><Relationship Id="rId58" Type="http://schemas.openxmlformats.org/officeDocument/2006/relationships/ctrlProp" Target="../ctrlProps/ctrlProps85.xml"/><Relationship Id="rId59" Type="http://schemas.openxmlformats.org/officeDocument/2006/relationships/ctrlProp" Target="../ctrlProps/ctrlProps86.xml"/><Relationship Id="rId60" Type="http://schemas.openxmlformats.org/officeDocument/2006/relationships/ctrlProp" Target="../ctrlProps/ctrlProps87.xml"/><Relationship Id="rId61" Type="http://schemas.openxmlformats.org/officeDocument/2006/relationships/ctrlProp" Target="../ctrlProps/ctrlProps88.xml"/><Relationship Id="rId62" Type="http://schemas.openxmlformats.org/officeDocument/2006/relationships/ctrlProp" Target="../ctrlProps/ctrlProps89.xml"/><Relationship Id="rId63" Type="http://schemas.openxmlformats.org/officeDocument/2006/relationships/ctrlProp" Target="../ctrlProps/ctrlProps90.xml"/><Relationship Id="rId64" Type="http://schemas.openxmlformats.org/officeDocument/2006/relationships/ctrlProp" Target="../ctrlProps/ctrlProps91.xml"/><Relationship Id="rId65" Type="http://schemas.openxmlformats.org/officeDocument/2006/relationships/ctrlProp" Target="../ctrlProps/ctrlProps92.xml"/><Relationship Id="rId66" Type="http://schemas.openxmlformats.org/officeDocument/2006/relationships/ctrlProp" Target="../ctrlProps/ctrlProps93.xml"/><Relationship Id="rId67" Type="http://schemas.openxmlformats.org/officeDocument/2006/relationships/ctrlProp" Target="../ctrlProps/ctrlProps94.xml"/><Relationship Id="rId68" Type="http://schemas.openxmlformats.org/officeDocument/2006/relationships/ctrlProp" Target="../ctrlProps/ctrlProps95.xml"/><Relationship Id="rId69" Type="http://schemas.openxmlformats.org/officeDocument/2006/relationships/ctrlProp" Target="../ctrlProps/ctrlProps96.xml"/><Relationship Id="rId70" Type="http://schemas.openxmlformats.org/officeDocument/2006/relationships/ctrlProp" Target="../ctrlProps/ctrlProps97.xml"/><Relationship Id="rId71" Type="http://schemas.openxmlformats.org/officeDocument/2006/relationships/ctrlProp" Target="../ctrlProps/ctrlProps98.xml"/><Relationship Id="rId72" Type="http://schemas.openxmlformats.org/officeDocument/2006/relationships/ctrlProp" Target="../ctrlProps/ctrlProps99.xml"/><Relationship Id="rId73" Type="http://schemas.openxmlformats.org/officeDocument/2006/relationships/ctrlProp" Target="../ctrlProps/ctrlProps100.xml"/><Relationship Id="rId74" Type="http://schemas.openxmlformats.org/officeDocument/2006/relationships/ctrlProp" Target="../ctrlProps/ctrlProps101.xml"/><Relationship Id="rId75" Type="http://schemas.openxmlformats.org/officeDocument/2006/relationships/ctrlProp" Target="../ctrlProps/ctrlProps102.xml"/><Relationship Id="rId76" Type="http://schemas.openxmlformats.org/officeDocument/2006/relationships/ctrlProp" Target="../ctrlProps/ctrlProps103.xml"/><Relationship Id="rId77" Type="http://schemas.openxmlformats.org/officeDocument/2006/relationships/ctrlProp" Target="../ctrlProps/ctrlProps104.xml"/><Relationship Id="rId78" Type="http://schemas.openxmlformats.org/officeDocument/2006/relationships/ctrlProp" Target="../ctrlProps/ctrlProps105.xml"/><Relationship Id="rId79" Type="http://schemas.openxmlformats.org/officeDocument/2006/relationships/ctrlProp" Target="../ctrlProps/ctrlProps106.xml"/><Relationship Id="rId80" Type="http://schemas.openxmlformats.org/officeDocument/2006/relationships/ctrlProp" Target="../ctrlProps/ctrlProps107.xml"/><Relationship Id="rId81" Type="http://schemas.openxmlformats.org/officeDocument/2006/relationships/ctrlProp" Target="../ctrlProps/ctrlProps108.xml"/><Relationship Id="rId82" Type="http://schemas.openxmlformats.org/officeDocument/2006/relationships/ctrlProp" Target="../ctrlProps/ctrlProps109.xml"/><Relationship Id="rId83" Type="http://schemas.openxmlformats.org/officeDocument/2006/relationships/ctrlProp" Target="../ctrlProps/ctrlProps110.xml"/><Relationship Id="rId84" Type="http://schemas.openxmlformats.org/officeDocument/2006/relationships/ctrlProp" Target="../ctrlProps/ctrlProps111.xml"/><Relationship Id="rId85" Type="http://schemas.openxmlformats.org/officeDocument/2006/relationships/ctrlProp" Target="../ctrlProps/ctrlProps112.xml"/><Relationship Id="rId86" Type="http://schemas.openxmlformats.org/officeDocument/2006/relationships/ctrlProp" Target="../ctrlProps/ctrlProps113.xml"/><Relationship Id="rId87" Type="http://schemas.openxmlformats.org/officeDocument/2006/relationships/ctrlProp" Target="../ctrlProps/ctrlProps114.xml"/><Relationship Id="rId88" Type="http://schemas.openxmlformats.org/officeDocument/2006/relationships/ctrlProp" Target="../ctrlProps/ctrlProps115.xml"/><Relationship Id="rId89" Type="http://schemas.openxmlformats.org/officeDocument/2006/relationships/ctrlProp" Target="../ctrlProps/ctrlProps116.xml"/><Relationship Id="rId90" Type="http://schemas.openxmlformats.org/officeDocument/2006/relationships/ctrlProp" Target="../ctrlProps/ctrlProps117.xml"/><Relationship Id="rId91" Type="http://schemas.openxmlformats.org/officeDocument/2006/relationships/ctrlProp" Target="../ctrlProps/ctrlProps118.xml"/><Relationship Id="rId92" Type="http://schemas.openxmlformats.org/officeDocument/2006/relationships/ctrlProp" Target="../ctrlProps/ctrlProps119.xml"/><Relationship Id="rId93" Type="http://schemas.openxmlformats.org/officeDocument/2006/relationships/ctrlProp" Target="../ctrlProps/ctrlProps120.xml"/><Relationship Id="rId94" Type="http://schemas.openxmlformats.org/officeDocument/2006/relationships/ctrlProp" Target="../ctrlProps/ctrlProps121.xml"/><Relationship Id="rId95" Type="http://schemas.openxmlformats.org/officeDocument/2006/relationships/ctrlProp" Target="../ctrlProps/ctrlProps122.xml"/><Relationship Id="rId96" Type="http://schemas.openxmlformats.org/officeDocument/2006/relationships/ctrlProp" Target="../ctrlProps/ctrlProps123.xml"/><Relationship Id="rId97" Type="http://schemas.openxmlformats.org/officeDocument/2006/relationships/ctrlProp" Target="../ctrlProps/ctrlProps124.xml"/><Relationship Id="rId98" Type="http://schemas.openxmlformats.org/officeDocument/2006/relationships/ctrlProp" Target="../ctrlProps/ctrlProps125.xml"/><Relationship Id="rId99" Type="http://schemas.openxmlformats.org/officeDocument/2006/relationships/ctrlProp" Target="../ctrlProps/ctrlProps126.xml"/><Relationship Id="rId100" Type="http://schemas.openxmlformats.org/officeDocument/2006/relationships/ctrlProp" Target="../ctrlProps/ctrlProps127.xml"/><Relationship Id="rId101" Type="http://schemas.openxmlformats.org/officeDocument/2006/relationships/ctrlProp" Target="../ctrlProps/ctrlProps128.xml"/><Relationship Id="rId102" Type="http://schemas.openxmlformats.org/officeDocument/2006/relationships/ctrlProp" Target="../ctrlProps/ctrlProps129.xml"/><Relationship Id="rId103" Type="http://schemas.openxmlformats.org/officeDocument/2006/relationships/ctrlProp" Target="../ctrlProps/ctrlProps130.xml"/><Relationship Id="rId104" Type="http://schemas.openxmlformats.org/officeDocument/2006/relationships/ctrlProp" Target="../ctrlProps/ctrlProps131.xml"/><Relationship Id="rId105" Type="http://schemas.openxmlformats.org/officeDocument/2006/relationships/ctrlProp" Target="../ctrlProps/ctrlProps132.xml"/><Relationship Id="rId106" Type="http://schemas.openxmlformats.org/officeDocument/2006/relationships/ctrlProp" Target="../ctrlProps/ctrlProps133.xml"/><Relationship Id="rId107" Type="http://schemas.openxmlformats.org/officeDocument/2006/relationships/ctrlProp" Target="../ctrlProps/ctrlProps134.xml"/><Relationship Id="rId108" Type="http://schemas.openxmlformats.org/officeDocument/2006/relationships/ctrlProp" Target="../ctrlProps/ctrlProps135.xml"/><Relationship Id="rId109" Type="http://schemas.openxmlformats.org/officeDocument/2006/relationships/ctrlProp" Target="../ctrlProps/ctrlProps136.xml"/><Relationship Id="rId110" Type="http://schemas.openxmlformats.org/officeDocument/2006/relationships/ctrlProp" Target="../ctrlProps/ctrlProps137.xml"/><Relationship Id="rId111" Type="http://schemas.openxmlformats.org/officeDocument/2006/relationships/ctrlProp" Target="../ctrlProps/ctrlProps138.xml"/><Relationship Id="rId112" Type="http://schemas.openxmlformats.org/officeDocument/2006/relationships/ctrlProp" Target="../ctrlProps/ctrlProps139.xml"/><Relationship Id="rId113" Type="http://schemas.openxmlformats.org/officeDocument/2006/relationships/ctrlProp" Target="../ctrlProps/ctrlProps140.xml"/><Relationship Id="rId114" Type="http://schemas.openxmlformats.org/officeDocument/2006/relationships/ctrlProp" Target="../ctrlProps/ctrlProps141.xml"/><Relationship Id="rId115" Type="http://schemas.openxmlformats.org/officeDocument/2006/relationships/ctrlProp" Target="../ctrlProps/ctrlProps142.xml"/><Relationship Id="rId116" Type="http://schemas.openxmlformats.org/officeDocument/2006/relationships/ctrlProp" Target="../ctrlProps/ctrlProps143.xml"/><Relationship Id="rId117" Type="http://schemas.openxmlformats.org/officeDocument/2006/relationships/ctrlProp" Target="../ctrlProps/ctrlProps144.xml"/><Relationship Id="rId118" Type="http://schemas.openxmlformats.org/officeDocument/2006/relationships/ctrlProp" Target="../ctrlProps/ctrlProps145.xml"/><Relationship Id="rId119" Type="http://schemas.openxmlformats.org/officeDocument/2006/relationships/ctrlProp" Target="../ctrlProps/ctrlProps1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54.85"/>
    <col collapsed="false" customWidth="true" hidden="false" outlineLevel="0" max="3" min="3" style="2" width="9.14"/>
  </cols>
  <sheetData>
    <row r="1" customFormat="false" ht="18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 t="s">
        <v>1</v>
      </c>
      <c r="B2" s="5" t="s">
        <v>2</v>
      </c>
    </row>
    <row r="3" customFormat="false" ht="12.75" hidden="false" customHeight="true" outlineLevel="0" collapsed="false">
      <c r="A3" s="1" t="s">
        <v>3</v>
      </c>
      <c r="B3" s="6" t="s">
        <v>4</v>
      </c>
      <c r="C3" s="7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1" t="s">
        <v>5</v>
      </c>
      <c r="B4" s="6" t="s">
        <v>6</v>
      </c>
      <c r="C4" s="7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1" t="s">
        <v>7</v>
      </c>
      <c r="B5" s="6" t="s">
        <v>8</v>
      </c>
      <c r="C5" s="7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1" t="s">
        <v>9</v>
      </c>
      <c r="B6" s="6" t="s">
        <v>10</v>
      </c>
      <c r="C6" s="7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1" t="s">
        <v>11</v>
      </c>
      <c r="B7" s="6" t="s">
        <v>12</v>
      </c>
      <c r="C7" s="7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1" t="s">
        <v>13</v>
      </c>
      <c r="B8" s="6" t="s">
        <v>14</v>
      </c>
      <c r="C8" s="7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1" t="s">
        <v>15</v>
      </c>
      <c r="B9" s="6" t="s">
        <v>16</v>
      </c>
      <c r="C9" s="7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1" t="s">
        <v>17</v>
      </c>
      <c r="B10" s="6" t="s">
        <v>18</v>
      </c>
      <c r="C10" s="7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1" t="s">
        <v>19</v>
      </c>
      <c r="B11" s="6" t="s">
        <v>20</v>
      </c>
      <c r="C11" s="7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1" t="s">
        <v>21</v>
      </c>
      <c r="B12" s="6" t="s">
        <v>22</v>
      </c>
      <c r="C12" s="7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1" t="s">
        <v>23</v>
      </c>
      <c r="B13" s="6" t="s">
        <v>24</v>
      </c>
      <c r="C13" s="7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1" t="s">
        <v>25</v>
      </c>
      <c r="B14" s="6" t="s">
        <v>26</v>
      </c>
      <c r="C14" s="7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1" t="s">
        <v>27</v>
      </c>
      <c r="B15" s="6" t="s">
        <v>28</v>
      </c>
      <c r="C15" s="7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1" t="s">
        <v>29</v>
      </c>
      <c r="B16" s="6" t="s">
        <v>30</v>
      </c>
      <c r="C16" s="7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1" t="s">
        <v>31</v>
      </c>
      <c r="B17" s="6" t="s">
        <v>32</v>
      </c>
      <c r="C17" s="7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1" t="s">
        <v>33</v>
      </c>
      <c r="B18" s="6" t="s">
        <v>34</v>
      </c>
      <c r="C18" s="7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8" hidden="false" customHeight="true" outlineLevel="0" collapsed="false">
      <c r="A19" s="8"/>
      <c r="B19" s="6"/>
      <c r="C19" s="7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6.5" hidden="false" customHeight="true" outlineLevel="0" collapsed="false">
      <c r="A20" s="9" t="s">
        <v>35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1" t="s">
        <v>1</v>
      </c>
      <c r="B21" s="12" t="s">
        <v>2</v>
      </c>
    </row>
    <row r="22" customFormat="false" ht="12.75" hidden="false" customHeight="false" outlineLevel="0" collapsed="false">
      <c r="A22" s="8" t="n">
        <v>1100</v>
      </c>
      <c r="B22" s="13" t="s">
        <v>36</v>
      </c>
    </row>
    <row r="23" customFormat="false" ht="12.75" hidden="false" customHeight="true" outlineLevel="0" collapsed="false">
      <c r="A23" s="8" t="n">
        <v>1200</v>
      </c>
      <c r="B23" s="13" t="s">
        <v>37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2.75" hidden="false" customHeight="false" outlineLevel="0" collapsed="false">
      <c r="A24" s="8" t="n">
        <v>1321</v>
      </c>
      <c r="B24" s="13" t="s">
        <v>38</v>
      </c>
    </row>
    <row r="25" customFormat="false" ht="12.75" hidden="false" customHeight="false" outlineLevel="0" collapsed="false">
      <c r="A25" s="8" t="n">
        <v>1322</v>
      </c>
      <c r="B25" s="13" t="s">
        <v>39</v>
      </c>
    </row>
    <row r="26" customFormat="false" ht="12.75" hidden="false" customHeight="true" outlineLevel="0" collapsed="false">
      <c r="A26" s="8" t="n">
        <v>1400</v>
      </c>
      <c r="B26" s="13" t="s">
        <v>40</v>
      </c>
    </row>
    <row r="27" customFormat="false" ht="12.75" hidden="false" customHeight="false" outlineLevel="0" collapsed="false">
      <c r="A27" s="8" t="n">
        <v>1420</v>
      </c>
      <c r="B27" s="13" t="s">
        <v>41</v>
      </c>
    </row>
    <row r="28" customFormat="false" ht="12.75" hidden="false" customHeight="false" outlineLevel="0" collapsed="false">
      <c r="A28" s="8" t="n">
        <v>1422</v>
      </c>
      <c r="B28" s="13" t="s">
        <v>42</v>
      </c>
    </row>
    <row r="29" customFormat="false" ht="12.75" hidden="false" customHeight="true" outlineLevel="0" collapsed="false">
      <c r="A29" s="8" t="n">
        <v>1500</v>
      </c>
      <c r="B29" s="13" t="s">
        <v>43</v>
      </c>
    </row>
    <row r="30" customFormat="false" ht="12.75" hidden="false" customHeight="true" outlineLevel="0" collapsed="false">
      <c r="A30" s="8" t="n">
        <v>1600</v>
      </c>
      <c r="B30" s="13" t="s">
        <v>44</v>
      </c>
    </row>
    <row r="31" customFormat="false" ht="12.75" hidden="false" customHeight="false" outlineLevel="0" collapsed="false">
      <c r="A31" s="8" t="n">
        <v>1602</v>
      </c>
      <c r="B31" s="13" t="s">
        <v>45</v>
      </c>
    </row>
    <row r="32" customFormat="false" ht="12.75" hidden="false" customHeight="false" outlineLevel="0" collapsed="false">
      <c r="A32" s="8" t="n">
        <v>1640</v>
      </c>
      <c r="B32" s="13" t="s">
        <v>46</v>
      </c>
    </row>
    <row r="33" customFormat="false" ht="12.75" hidden="false" customHeight="true" outlineLevel="0" collapsed="false">
      <c r="A33" s="8" t="n">
        <v>1660</v>
      </c>
      <c r="B33" s="13" t="s">
        <v>47</v>
      </c>
    </row>
    <row r="34" customFormat="false" ht="12.75" hidden="false" customHeight="false" outlineLevel="0" collapsed="false">
      <c r="A34" s="8" t="n">
        <v>1680</v>
      </c>
      <c r="B34" s="13" t="s">
        <v>48</v>
      </c>
    </row>
    <row r="35" customFormat="false" ht="12.75" hidden="false" customHeight="false" outlineLevel="0" collapsed="false">
      <c r="A35" s="8" t="n">
        <v>1695</v>
      </c>
      <c r="B35" s="13" t="s">
        <v>49</v>
      </c>
    </row>
    <row r="36" customFormat="false" ht="12.75" hidden="false" customHeight="false" outlineLevel="0" collapsed="false">
      <c r="A36" s="8" t="n">
        <v>1975</v>
      </c>
      <c r="B36" s="15" t="s">
        <v>50</v>
      </c>
    </row>
    <row r="37" customFormat="false" ht="19.5" hidden="false" customHeight="true" outlineLevel="0" collapsed="false">
      <c r="A37" s="8"/>
      <c r="B37" s="13"/>
    </row>
    <row r="38" customFormat="false" ht="15" hidden="false" customHeight="true" outlineLevel="0" collapsed="false">
      <c r="A38" s="9" t="s">
        <v>51</v>
      </c>
      <c r="B38" s="9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12.75" hidden="false" customHeight="false" outlineLevel="0" collapsed="false">
      <c r="A39" s="11" t="s">
        <v>1</v>
      </c>
      <c r="B39" s="12" t="s">
        <v>2</v>
      </c>
    </row>
    <row r="40" customFormat="false" ht="12.75" hidden="false" customHeight="false" outlineLevel="0" collapsed="false">
      <c r="A40" s="8" t="n">
        <v>2060</v>
      </c>
      <c r="B40" s="13" t="s">
        <v>52</v>
      </c>
    </row>
    <row r="41" customFormat="false" ht="12.75" hidden="false" customHeight="false" outlineLevel="0" collapsed="false">
      <c r="A41" s="8" t="n">
        <v>2100</v>
      </c>
      <c r="B41" s="13" t="s">
        <v>53</v>
      </c>
    </row>
    <row r="42" customFormat="false" ht="12.75" hidden="false" customHeight="true" outlineLevel="0" collapsed="false">
      <c r="A42" s="8" t="n">
        <v>2110</v>
      </c>
      <c r="B42" s="13" t="s">
        <v>54</v>
      </c>
    </row>
    <row r="43" customFormat="false" ht="12.75" hidden="false" customHeight="false" outlineLevel="0" collapsed="false">
      <c r="A43" s="8" t="n">
        <v>2115</v>
      </c>
      <c r="B43" s="13" t="s">
        <v>55</v>
      </c>
    </row>
    <row r="44" customFormat="false" ht="12.75" hidden="false" customHeight="false" outlineLevel="0" collapsed="false">
      <c r="A44" s="8" t="n">
        <v>2140</v>
      </c>
      <c r="B44" s="13" t="s">
        <v>56</v>
      </c>
    </row>
    <row r="45" customFormat="false" ht="12.75" hidden="false" customHeight="false" outlineLevel="0" collapsed="false">
      <c r="A45" s="8" t="n">
        <v>2160</v>
      </c>
      <c r="B45" s="13" t="s">
        <v>57</v>
      </c>
    </row>
    <row r="46" customFormat="false" ht="12.75" hidden="false" customHeight="false" outlineLevel="0" collapsed="false">
      <c r="A46" s="8" t="n">
        <v>2170</v>
      </c>
      <c r="B46" s="13" t="s">
        <v>58</v>
      </c>
    </row>
    <row r="47" customFormat="false" ht="12.75" hidden="false" customHeight="false" outlineLevel="0" collapsed="false">
      <c r="A47" s="8" t="n">
        <v>2180</v>
      </c>
      <c r="B47" s="13" t="s">
        <v>59</v>
      </c>
    </row>
    <row r="48" customFormat="false" ht="12.75" hidden="false" customHeight="false" outlineLevel="0" collapsed="false">
      <c r="A48" s="8" t="n">
        <v>2200</v>
      </c>
      <c r="B48" s="13" t="s">
        <v>60</v>
      </c>
    </row>
    <row r="49" customFormat="false" ht="12.75" hidden="false" customHeight="false" outlineLevel="0" collapsed="false">
      <c r="A49" s="8" t="n">
        <v>2210</v>
      </c>
      <c r="B49" s="13" t="s">
        <v>61</v>
      </c>
    </row>
    <row r="50" customFormat="false" ht="12.75" hidden="false" customHeight="false" outlineLevel="0" collapsed="false">
      <c r="A50" s="8" t="n">
        <v>2240</v>
      </c>
      <c r="B50" s="13" t="s">
        <v>62</v>
      </c>
    </row>
    <row r="51" customFormat="false" ht="12.75" hidden="false" customHeight="false" outlineLevel="0" collapsed="false">
      <c r="A51" s="8" t="n">
        <v>2246</v>
      </c>
      <c r="B51" s="13" t="s">
        <v>63</v>
      </c>
    </row>
    <row r="52" customFormat="false" ht="12.75" hidden="false" customHeight="false" outlineLevel="0" collapsed="false">
      <c r="A52" s="8" t="n">
        <v>2250</v>
      </c>
      <c r="B52" s="13" t="s">
        <v>64</v>
      </c>
    </row>
    <row r="53" customFormat="false" ht="12.75" hidden="false" customHeight="false" outlineLevel="0" collapsed="false">
      <c r="A53" s="8" t="n">
        <v>2300</v>
      </c>
      <c r="B53" s="13" t="s">
        <v>65</v>
      </c>
    </row>
    <row r="54" customFormat="false" ht="12.75" hidden="false" customHeight="false" outlineLevel="0" collapsed="false">
      <c r="A54" s="8" t="n">
        <v>2310</v>
      </c>
      <c r="B54" s="13" t="s">
        <v>66</v>
      </c>
    </row>
    <row r="55" customFormat="false" ht="12.75" hidden="false" customHeight="false" outlineLevel="0" collapsed="false">
      <c r="A55" s="8" t="n">
        <v>2315</v>
      </c>
      <c r="B55" s="13" t="s">
        <v>67</v>
      </c>
    </row>
    <row r="56" customFormat="false" ht="12.75" hidden="false" customHeight="false" outlineLevel="0" collapsed="false">
      <c r="A56" s="8" t="n">
        <v>2340</v>
      </c>
      <c r="B56" s="13" t="s">
        <v>68</v>
      </c>
    </row>
    <row r="57" customFormat="false" ht="12.75" hidden="false" customHeight="false" outlineLevel="0" collapsed="false">
      <c r="A57" s="8" t="n">
        <v>2355</v>
      </c>
      <c r="B57" s="13" t="s">
        <v>69</v>
      </c>
    </row>
    <row r="58" customFormat="false" ht="12.75" hidden="false" customHeight="false" outlineLevel="0" collapsed="false">
      <c r="A58" s="8" t="n">
        <v>2380</v>
      </c>
      <c r="B58" s="13" t="s">
        <v>70</v>
      </c>
    </row>
    <row r="59" customFormat="false" ht="12.75" hidden="false" customHeight="false" outlineLevel="0" collapsed="false">
      <c r="A59" s="8" t="n">
        <v>2400</v>
      </c>
      <c r="B59" s="13" t="s">
        <v>71</v>
      </c>
    </row>
    <row r="60" customFormat="false" ht="12.75" hidden="false" customHeight="true" outlineLevel="0" collapsed="false">
      <c r="A60" s="8" t="n">
        <v>2450</v>
      </c>
      <c r="B60" s="13" t="s">
        <v>72</v>
      </c>
    </row>
    <row r="61" customFormat="false" ht="12.75" hidden="false" customHeight="false" outlineLevel="0" collapsed="false">
      <c r="A61" s="8" t="n">
        <v>2500</v>
      </c>
      <c r="B61" s="13" t="s">
        <v>73</v>
      </c>
    </row>
    <row r="62" customFormat="false" ht="12.75" hidden="false" customHeight="false" outlineLevel="0" collapsed="false">
      <c r="A62" s="8" t="n">
        <v>2505</v>
      </c>
      <c r="B62" s="13" t="s">
        <v>74</v>
      </c>
    </row>
    <row r="63" customFormat="false" ht="12.75" hidden="false" customHeight="false" outlineLevel="0" collapsed="false">
      <c r="A63" s="8" t="n">
        <v>2520</v>
      </c>
      <c r="B63" s="13" t="s">
        <v>75</v>
      </c>
    </row>
    <row r="64" customFormat="false" ht="12.75" hidden="false" customHeight="false" outlineLevel="0" collapsed="false">
      <c r="A64" s="8" t="n">
        <v>2530</v>
      </c>
      <c r="B64" s="13" t="s">
        <v>76</v>
      </c>
    </row>
    <row r="65" customFormat="false" ht="12.75" hidden="false" customHeight="false" outlineLevel="0" collapsed="false">
      <c r="A65" s="8" t="n">
        <v>2535</v>
      </c>
      <c r="B65" s="13" t="s">
        <v>77</v>
      </c>
    </row>
    <row r="66" customFormat="false" ht="12.75" hidden="false" customHeight="false" outlineLevel="0" collapsed="false">
      <c r="A66" s="8" t="n">
        <v>2540</v>
      </c>
      <c r="B66" s="13" t="s">
        <v>78</v>
      </c>
    </row>
    <row r="67" customFormat="false" ht="12.75" hidden="false" customHeight="false" outlineLevel="0" collapsed="false">
      <c r="A67" s="8" t="n">
        <v>2545</v>
      </c>
      <c r="B67" s="13" t="s">
        <v>79</v>
      </c>
    </row>
    <row r="68" customFormat="false" ht="12.75" hidden="false" customHeight="false" outlineLevel="0" collapsed="false">
      <c r="A68" s="8" t="n">
        <v>2555</v>
      </c>
      <c r="B68" s="13" t="s">
        <v>80</v>
      </c>
    </row>
    <row r="69" customFormat="false" ht="12.75" hidden="false" customHeight="false" outlineLevel="0" collapsed="false">
      <c r="A69" s="8" t="n">
        <v>2565</v>
      </c>
      <c r="B69" s="13" t="s">
        <v>81</v>
      </c>
    </row>
    <row r="70" customFormat="false" ht="12.75" hidden="false" customHeight="false" outlineLevel="0" collapsed="false">
      <c r="A70" s="8" t="n">
        <v>2600</v>
      </c>
      <c r="B70" s="13" t="s">
        <v>82</v>
      </c>
    </row>
    <row r="71" customFormat="false" ht="12.75" hidden="false" customHeight="false" outlineLevel="0" collapsed="false">
      <c r="A71" s="8" t="n">
        <v>2620</v>
      </c>
      <c r="B71" s="13" t="s">
        <v>83</v>
      </c>
    </row>
    <row r="72" customFormat="false" ht="12.75" hidden="false" customHeight="false" outlineLevel="0" collapsed="false">
      <c r="A72" s="8" t="n">
        <v>2630</v>
      </c>
      <c r="B72" s="13" t="s">
        <v>84</v>
      </c>
    </row>
    <row r="73" customFormat="false" ht="12.75" hidden="false" customHeight="false" outlineLevel="0" collapsed="false">
      <c r="A73" s="8" t="n">
        <v>2660</v>
      </c>
      <c r="B73" s="13" t="s">
        <v>85</v>
      </c>
    </row>
    <row r="74" customFormat="false" ht="12.75" hidden="false" customHeight="true" outlineLevel="0" collapsed="false">
      <c r="A74" s="8" t="n">
        <v>2700</v>
      </c>
      <c r="B74" s="13" t="s">
        <v>86</v>
      </c>
    </row>
    <row r="75" customFormat="false" ht="12.75" hidden="false" customHeight="false" outlineLevel="0" collapsed="false">
      <c r="A75" s="8" t="n">
        <v>2740</v>
      </c>
      <c r="B75" s="13" t="s">
        <v>87</v>
      </c>
    </row>
    <row r="76" customFormat="false" ht="12.75" hidden="false" customHeight="false" outlineLevel="0" collapsed="false">
      <c r="A76" s="8" t="n">
        <v>2770</v>
      </c>
      <c r="B76" s="13" t="s">
        <v>88</v>
      </c>
    </row>
    <row r="77" customFormat="false" ht="12.75" hidden="false" customHeight="false" outlineLevel="0" collapsed="false">
      <c r="A77" s="8" t="n">
        <v>2780</v>
      </c>
      <c r="B77" s="13" t="s">
        <v>89</v>
      </c>
    </row>
    <row r="78" customFormat="false" ht="12.75" hidden="false" customHeight="false" outlineLevel="0" collapsed="false">
      <c r="A78" s="8" t="n">
        <v>2790</v>
      </c>
      <c r="B78" s="13" t="s">
        <v>90</v>
      </c>
    </row>
    <row r="79" customFormat="false" ht="12.75" hidden="false" customHeight="false" outlineLevel="0" collapsed="false">
      <c r="A79" s="8" t="n">
        <v>2795</v>
      </c>
      <c r="B79" s="13" t="s">
        <v>91</v>
      </c>
    </row>
    <row r="80" customFormat="false" ht="12.75" hidden="false" customHeight="false" outlineLevel="0" collapsed="false">
      <c r="A80" s="8" t="n">
        <v>2800</v>
      </c>
      <c r="B80" s="13" t="s">
        <v>92</v>
      </c>
    </row>
    <row r="81" customFormat="false" ht="12.75" hidden="false" customHeight="false" outlineLevel="0" collapsed="false">
      <c r="A81" s="8" t="n">
        <v>2810</v>
      </c>
      <c r="B81" s="13" t="s">
        <v>93</v>
      </c>
    </row>
    <row r="82" customFormat="false" ht="12.75" hidden="false" customHeight="false" outlineLevel="0" collapsed="false">
      <c r="A82" s="8" t="n">
        <v>2815</v>
      </c>
      <c r="B82" s="13" t="s">
        <v>94</v>
      </c>
    </row>
    <row r="83" customFormat="false" ht="12.75" hidden="false" customHeight="false" outlineLevel="0" collapsed="false">
      <c r="A83" s="8" t="n">
        <v>2820</v>
      </c>
      <c r="B83" s="13" t="s">
        <v>95</v>
      </c>
    </row>
    <row r="84" customFormat="false" ht="12.75" hidden="false" customHeight="false" outlineLevel="0" collapsed="false">
      <c r="A84" s="8" t="n">
        <v>2835</v>
      </c>
      <c r="B84" s="13" t="s">
        <v>96</v>
      </c>
    </row>
    <row r="85" customFormat="false" ht="12.75" hidden="false" customHeight="false" outlineLevel="0" collapsed="false">
      <c r="A85" s="8" t="n">
        <v>2840</v>
      </c>
      <c r="B85" s="13" t="s">
        <v>97</v>
      </c>
    </row>
    <row r="86" customFormat="false" ht="12.75" hidden="false" customHeight="false" outlineLevel="0" collapsed="false">
      <c r="A86" s="8" t="n">
        <v>2860</v>
      </c>
      <c r="B86" s="13" t="s">
        <v>98</v>
      </c>
    </row>
    <row r="87" customFormat="false" ht="12.75" hidden="false" customHeight="false" outlineLevel="0" collapsed="false">
      <c r="A87" s="8" t="n">
        <v>2870</v>
      </c>
      <c r="B87" s="13" t="s">
        <v>99</v>
      </c>
    </row>
    <row r="88" customFormat="false" ht="12.75" hidden="false" customHeight="false" outlineLevel="0" collapsed="false">
      <c r="A88" s="8" t="n">
        <v>2875</v>
      </c>
      <c r="B88" s="13" t="s">
        <v>100</v>
      </c>
    </row>
    <row r="89" customFormat="false" ht="12.75" hidden="false" customHeight="false" outlineLevel="0" collapsed="false">
      <c r="A89" s="8" t="n">
        <v>2880</v>
      </c>
      <c r="B89" s="13" t="s">
        <v>101</v>
      </c>
    </row>
    <row r="90" customFormat="false" ht="12.75" hidden="false" customHeight="false" outlineLevel="0" collapsed="false">
      <c r="A90" s="8" t="n">
        <v>2891</v>
      </c>
      <c r="B90" s="13" t="s">
        <v>102</v>
      </c>
    </row>
    <row r="91" customFormat="false" ht="12.75" hidden="false" customHeight="false" outlineLevel="0" collapsed="false">
      <c r="A91" s="8" t="n">
        <v>2900</v>
      </c>
      <c r="B91" s="13" t="s">
        <v>103</v>
      </c>
    </row>
    <row r="92" customFormat="false" ht="12.75" hidden="false" customHeight="false" outlineLevel="0" collapsed="false">
      <c r="A92" s="8" t="n">
        <v>2910</v>
      </c>
      <c r="B92" s="13" t="s">
        <v>104</v>
      </c>
    </row>
    <row r="93" customFormat="false" ht="12.75" hidden="false" customHeight="false" outlineLevel="0" collapsed="false">
      <c r="A93" s="8" t="n">
        <v>2936</v>
      </c>
      <c r="B93" s="13" t="s">
        <v>105</v>
      </c>
    </row>
    <row r="94" customFormat="false" ht="12.75" hidden="false" customHeight="false" outlineLevel="0" collapsed="false">
      <c r="A94" s="8" t="n">
        <v>2945</v>
      </c>
      <c r="B94" s="13" t="s">
        <v>106</v>
      </c>
    </row>
    <row r="95" customFormat="false" ht="18.75" hidden="false" customHeight="true" outlineLevel="0" collapsed="false">
      <c r="A95" s="8"/>
      <c r="B95" s="13"/>
    </row>
    <row r="96" customFormat="false" ht="14.25" hidden="false" customHeight="true" outlineLevel="0" collapsed="false">
      <c r="A96" s="9" t="s">
        <v>107</v>
      </c>
      <c r="B96" s="9"/>
      <c r="C96" s="16"/>
      <c r="D96" s="16"/>
      <c r="E96" s="16"/>
      <c r="F96" s="16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A97" s="11" t="s">
        <v>1</v>
      </c>
      <c r="B97" s="12" t="s">
        <v>2</v>
      </c>
    </row>
    <row r="98" customFormat="false" ht="12.75" hidden="false" customHeight="true" outlineLevel="0" collapsed="false">
      <c r="A98" s="8" t="n">
        <v>3100</v>
      </c>
      <c r="B98" s="13" t="s">
        <v>108</v>
      </c>
    </row>
    <row r="99" customFormat="false" ht="12.75" hidden="false" customHeight="false" outlineLevel="0" collapsed="false">
      <c r="A99" s="8" t="n">
        <v>3150</v>
      </c>
      <c r="B99" s="13" t="s">
        <v>109</v>
      </c>
    </row>
    <row r="100" customFormat="false" ht="12.75" hidden="false" customHeight="false" outlineLevel="0" collapsed="false">
      <c r="A100" s="8" t="n">
        <v>3200</v>
      </c>
      <c r="B100" s="13" t="s">
        <v>110</v>
      </c>
    </row>
    <row r="101" customFormat="false" ht="12.75" hidden="false" customHeight="false" outlineLevel="0" collapsed="false">
      <c r="A101" s="8" t="n">
        <v>3300</v>
      </c>
      <c r="B101" s="13" t="s">
        <v>111</v>
      </c>
    </row>
    <row r="102" customFormat="false" ht="12.75" hidden="false" customHeight="false" outlineLevel="0" collapsed="false">
      <c r="A102" s="8" t="n">
        <v>3310</v>
      </c>
      <c r="B102" s="13" t="s">
        <v>112</v>
      </c>
    </row>
    <row r="103" customFormat="false" ht="12.75" hidden="false" customHeight="false" outlineLevel="0" collapsed="false">
      <c r="A103" s="8" t="n">
        <v>3315</v>
      </c>
      <c r="B103" s="13" t="s">
        <v>113</v>
      </c>
    </row>
    <row r="104" customFormat="false" ht="12.75" hidden="false" customHeight="false" outlineLevel="0" collapsed="false">
      <c r="A104" s="8" t="n">
        <v>3330</v>
      </c>
      <c r="B104" s="13" t="s">
        <v>114</v>
      </c>
    </row>
    <row r="105" customFormat="false" ht="12.75" hidden="false" customHeight="false" outlineLevel="0" collapsed="false">
      <c r="A105" s="8" t="n">
        <v>3350</v>
      </c>
      <c r="B105" s="13" t="s">
        <v>115</v>
      </c>
    </row>
    <row r="106" customFormat="false" ht="12.75" hidden="false" customHeight="false" outlineLevel="0" collapsed="false">
      <c r="A106" s="8" t="n">
        <v>3390</v>
      </c>
      <c r="B106" s="13" t="s">
        <v>116</v>
      </c>
    </row>
    <row r="107" customFormat="false" ht="12.75" hidden="false" customHeight="false" outlineLevel="0" collapsed="false">
      <c r="A107" s="8" t="n">
        <v>3400</v>
      </c>
      <c r="B107" s="13" t="s">
        <v>117</v>
      </c>
    </row>
    <row r="108" customFormat="false" ht="12.75" hidden="false" customHeight="true" outlineLevel="0" collapsed="false">
      <c r="A108" s="8" t="n">
        <v>3404</v>
      </c>
      <c r="B108" s="13" t="s">
        <v>118</v>
      </c>
    </row>
    <row r="109" customFormat="false" ht="12.75" hidden="false" customHeight="true" outlineLevel="0" collapsed="false">
      <c r="A109" s="8" t="n">
        <v>3500</v>
      </c>
      <c r="B109" s="13" t="s">
        <v>119</v>
      </c>
    </row>
    <row r="110" customFormat="false" ht="12.75" hidden="false" customHeight="false" outlineLevel="0" collapsed="false">
      <c r="A110" s="8" t="n">
        <v>3600</v>
      </c>
      <c r="B110" s="13" t="s">
        <v>120</v>
      </c>
    </row>
    <row r="111" customFormat="false" ht="12.75" hidden="false" customHeight="true" outlineLevel="0" collapsed="false">
      <c r="A111" s="8" t="n">
        <v>3900</v>
      </c>
      <c r="B111" s="13" t="s">
        <v>121</v>
      </c>
    </row>
    <row r="112" customFormat="false" ht="18" hidden="false" customHeight="true" outlineLevel="0" collapsed="false">
      <c r="A112" s="8"/>
      <c r="B112" s="13"/>
    </row>
    <row r="113" customFormat="false" ht="14.25" hidden="false" customHeight="true" outlineLevel="0" collapsed="false">
      <c r="A113" s="9" t="s">
        <v>122</v>
      </c>
      <c r="B113" s="9"/>
      <c r="C113" s="16"/>
      <c r="D113" s="16"/>
      <c r="E113" s="16"/>
      <c r="F113" s="16"/>
      <c r="G113" s="16"/>
      <c r="H113" s="16"/>
      <c r="I113" s="16"/>
      <c r="J113" s="16"/>
      <c r="K113" s="16"/>
      <c r="L113" s="16"/>
    </row>
    <row r="114" customFormat="false" ht="12.75" hidden="false" customHeight="false" outlineLevel="0" collapsed="false">
      <c r="A114" s="11" t="s">
        <v>1</v>
      </c>
      <c r="B114" s="12" t="s">
        <v>2</v>
      </c>
    </row>
    <row r="115" customFormat="false" ht="12.75" hidden="false" customHeight="false" outlineLevel="0" collapsed="false">
      <c r="A115" s="8" t="n">
        <v>4060</v>
      </c>
      <c r="B115" s="13" t="s">
        <v>123</v>
      </c>
    </row>
    <row r="116" customFormat="false" ht="12.75" hidden="false" customHeight="false" outlineLevel="0" collapsed="false">
      <c r="A116" s="8" t="n">
        <v>4090</v>
      </c>
      <c r="B116" s="13" t="s">
        <v>124</v>
      </c>
    </row>
    <row r="117" customFormat="false" ht="12.75" hidden="false" customHeight="false" outlineLevel="0" collapsed="false">
      <c r="A117" s="8" t="n">
        <v>4200</v>
      </c>
      <c r="B117" s="13" t="s">
        <v>125</v>
      </c>
    </row>
    <row r="118" customFormat="false" ht="12.75" hidden="false" customHeight="false" outlineLevel="0" collapsed="false">
      <c r="A118" s="8" t="n">
        <v>4210</v>
      </c>
      <c r="B118" s="13" t="s">
        <v>126</v>
      </c>
    </row>
    <row r="119" customFormat="false" ht="12.75" hidden="false" customHeight="false" outlineLevel="0" collapsed="false">
      <c r="A119" s="8" t="n">
        <v>4220</v>
      </c>
      <c r="B119" s="13" t="s">
        <v>127</v>
      </c>
    </row>
    <row r="120" customFormat="false" ht="12.75" hidden="false" customHeight="false" outlineLevel="0" collapsed="false">
      <c r="A120" s="8" t="n">
        <v>4270</v>
      </c>
      <c r="B120" s="13" t="s">
        <v>128</v>
      </c>
    </row>
    <row r="121" customFormat="false" ht="12.75" hidden="false" customHeight="false" outlineLevel="0" collapsed="false">
      <c r="A121" s="8" t="n">
        <v>4400</v>
      </c>
      <c r="B121" s="13" t="s">
        <v>129</v>
      </c>
    </row>
    <row r="122" customFormat="false" ht="12.75" hidden="false" customHeight="false" outlineLevel="0" collapsed="false">
      <c r="A122" s="8" t="n">
        <v>4420</v>
      </c>
      <c r="B122" s="13" t="s">
        <v>130</v>
      </c>
    </row>
    <row r="123" customFormat="false" ht="12.75" hidden="false" customHeight="false" outlineLevel="0" collapsed="false">
      <c r="A123" s="8" t="n">
        <v>4500</v>
      </c>
      <c r="B123" s="13" t="s">
        <v>131</v>
      </c>
    </row>
    <row r="124" customFormat="false" ht="12.75" hidden="false" customHeight="false" outlineLevel="0" collapsed="false">
      <c r="A124" s="8" t="n">
        <v>4600</v>
      </c>
      <c r="B124" s="13" t="s">
        <v>132</v>
      </c>
    </row>
    <row r="125" customFormat="false" ht="12.75" hidden="false" customHeight="false" outlineLevel="0" collapsed="false">
      <c r="A125" s="8" t="n">
        <v>4700</v>
      </c>
      <c r="B125" s="13" t="s">
        <v>133</v>
      </c>
    </row>
    <row r="126" customFormat="false" ht="12.75" hidden="false" customHeight="false" outlineLevel="0" collapsed="false">
      <c r="A126" s="8" t="n">
        <v>4720</v>
      </c>
      <c r="B126" s="13" t="s">
        <v>134</v>
      </c>
    </row>
    <row r="127" customFormat="false" ht="12.75" hidden="false" customHeight="false" outlineLevel="0" collapsed="false">
      <c r="A127" s="8" t="n">
        <v>4800</v>
      </c>
      <c r="B127" s="13" t="s">
        <v>135</v>
      </c>
    </row>
    <row r="128" customFormat="false" ht="12.75" hidden="false" customHeight="true" outlineLevel="0" collapsed="false">
      <c r="A128" s="8" t="n">
        <v>4900</v>
      </c>
      <c r="B128" s="13" t="s">
        <v>136</v>
      </c>
    </row>
    <row r="129" customFormat="false" ht="18.75" hidden="false" customHeight="true" outlineLevel="0" collapsed="false">
      <c r="A129" s="8"/>
      <c r="B129" s="13"/>
    </row>
    <row r="130" customFormat="false" ht="17.25" hidden="false" customHeight="true" outlineLevel="0" collapsed="false">
      <c r="A130" s="9" t="s">
        <v>137</v>
      </c>
      <c r="B130" s="9"/>
      <c r="C130" s="16"/>
      <c r="D130" s="16"/>
      <c r="E130" s="16"/>
      <c r="F130" s="16"/>
      <c r="G130" s="16"/>
      <c r="H130" s="16"/>
      <c r="I130" s="16"/>
      <c r="J130" s="16"/>
      <c r="K130" s="16"/>
      <c r="L130" s="16"/>
    </row>
    <row r="131" customFormat="false" ht="12.75" hidden="false" customHeight="false" outlineLevel="0" collapsed="false">
      <c r="A131" s="11" t="s">
        <v>1</v>
      </c>
      <c r="B131" s="12" t="s">
        <v>2</v>
      </c>
    </row>
    <row r="132" customFormat="false" ht="12.75" hidden="false" customHeight="false" outlineLevel="0" collapsed="false">
      <c r="A132" s="8" t="n">
        <v>5020</v>
      </c>
      <c r="B132" s="13" t="s">
        <v>138</v>
      </c>
    </row>
    <row r="133" customFormat="false" ht="12.75" hidden="false" customHeight="false" outlineLevel="0" collapsed="false">
      <c r="A133" s="8" t="n">
        <v>5060</v>
      </c>
      <c r="B133" s="13" t="s">
        <v>139</v>
      </c>
    </row>
    <row r="134" customFormat="false" ht="12.75" hidden="false" customHeight="false" outlineLevel="0" collapsed="false">
      <c r="A134" s="8" t="n">
        <v>5080</v>
      </c>
      <c r="B134" s="13" t="s">
        <v>140</v>
      </c>
    </row>
    <row r="135" customFormat="false" ht="12.75" hidden="false" customHeight="false" outlineLevel="0" collapsed="false">
      <c r="A135" s="8" t="n">
        <v>5100</v>
      </c>
      <c r="B135" s="13" t="s">
        <v>141</v>
      </c>
    </row>
    <row r="136" customFormat="false" ht="12.75" hidden="false" customHeight="false" outlineLevel="0" collapsed="false">
      <c r="A136" s="8" t="n">
        <v>5120</v>
      </c>
      <c r="B136" s="13" t="s">
        <v>142</v>
      </c>
    </row>
    <row r="137" customFormat="false" ht="12.75" hidden="false" customHeight="false" outlineLevel="0" collapsed="false">
      <c r="A137" s="8" t="n">
        <v>5140</v>
      </c>
      <c r="B137" s="13" t="s">
        <v>143</v>
      </c>
    </row>
    <row r="138" customFormat="false" ht="12.75" hidden="false" customHeight="false" outlineLevel="0" collapsed="false">
      <c r="A138" s="8" t="n">
        <v>5150</v>
      </c>
      <c r="B138" s="13" t="s">
        <v>144</v>
      </c>
    </row>
    <row r="139" customFormat="false" ht="12.75" hidden="false" customHeight="false" outlineLevel="0" collapsed="false">
      <c r="A139" s="8" t="n">
        <v>5160</v>
      </c>
      <c r="B139" s="13" t="s">
        <v>145</v>
      </c>
    </row>
    <row r="140" customFormat="false" ht="12.75" hidden="false" customHeight="false" outlineLevel="0" collapsed="false">
      <c r="A140" s="8" t="n">
        <v>5200</v>
      </c>
      <c r="B140" s="13" t="s">
        <v>146</v>
      </c>
    </row>
    <row r="141" customFormat="false" ht="12.75" hidden="false" customHeight="false" outlineLevel="0" collapsed="false">
      <c r="A141" s="8" t="n">
        <v>5300</v>
      </c>
      <c r="B141" s="13" t="s">
        <v>147</v>
      </c>
    </row>
    <row r="142" customFormat="false" ht="12.75" hidden="false" customHeight="false" outlineLevel="0" collapsed="false">
      <c r="A142" s="8" t="n">
        <v>5310</v>
      </c>
      <c r="B142" s="13" t="s">
        <v>148</v>
      </c>
    </row>
    <row r="143" customFormat="false" ht="12.75" hidden="false" customHeight="false" outlineLevel="0" collapsed="false">
      <c r="A143" s="8" t="n">
        <v>5400</v>
      </c>
      <c r="B143" s="13" t="s">
        <v>149</v>
      </c>
    </row>
    <row r="144" customFormat="false" ht="12.75" hidden="false" customHeight="false" outlineLevel="0" collapsed="false">
      <c r="A144" s="8" t="n">
        <v>5500</v>
      </c>
      <c r="B144" s="13" t="s">
        <v>150</v>
      </c>
    </row>
    <row r="145" customFormat="false" ht="12.75" hidden="false" customHeight="false" outlineLevel="0" collapsed="false">
      <c r="A145" s="8" t="n">
        <v>5510</v>
      </c>
      <c r="B145" s="13" t="s">
        <v>151</v>
      </c>
    </row>
    <row r="146" customFormat="false" ht="12.75" hidden="false" customHeight="false" outlineLevel="0" collapsed="false">
      <c r="A146" s="8" t="n">
        <v>5520</v>
      </c>
      <c r="B146" s="13" t="s">
        <v>152</v>
      </c>
    </row>
    <row r="147" customFormat="false" ht="12.75" hidden="false" customHeight="false" outlineLevel="0" collapsed="false">
      <c r="A147" s="8" t="n">
        <v>5530</v>
      </c>
      <c r="B147" s="13" t="s">
        <v>153</v>
      </c>
    </row>
    <row r="148" customFormat="false" ht="12.75" hidden="false" customHeight="false" outlineLevel="0" collapsed="false">
      <c r="A148" s="8" t="n">
        <v>5560</v>
      </c>
      <c r="B148" s="13" t="s">
        <v>154</v>
      </c>
    </row>
    <row r="149" customFormat="false" ht="12.75" hidden="false" customHeight="false" outlineLevel="0" collapsed="false">
      <c r="A149" s="8" t="n">
        <v>5580</v>
      </c>
      <c r="B149" s="13" t="s">
        <v>155</v>
      </c>
    </row>
    <row r="150" customFormat="false" ht="12.75" hidden="false" customHeight="false" outlineLevel="0" collapsed="false">
      <c r="A150" s="8" t="n">
        <v>5700</v>
      </c>
      <c r="B150" s="13" t="s">
        <v>156</v>
      </c>
    </row>
    <row r="151" customFormat="false" ht="12.75" hidden="false" customHeight="false" outlineLevel="0" collapsed="false">
      <c r="A151" s="8" t="n">
        <v>5710</v>
      </c>
      <c r="B151" s="13" t="s">
        <v>157</v>
      </c>
    </row>
    <row r="152" customFormat="false" ht="12.75" hidden="false" customHeight="false" outlineLevel="0" collapsed="false">
      <c r="A152" s="8" t="n">
        <v>5715</v>
      </c>
      <c r="B152" s="13" t="s">
        <v>158</v>
      </c>
    </row>
    <row r="153" customFormat="false" ht="12.75" hidden="false" customHeight="false" outlineLevel="0" collapsed="false">
      <c r="A153" s="8" t="n">
        <v>5720</v>
      </c>
      <c r="B153" s="13" t="s">
        <v>159</v>
      </c>
    </row>
    <row r="154" customFormat="false" ht="12.75" hidden="false" customHeight="false" outlineLevel="0" collapsed="false">
      <c r="A154" s="8" t="n">
        <v>5725</v>
      </c>
      <c r="B154" s="13" t="s">
        <v>160</v>
      </c>
    </row>
    <row r="155" customFormat="false" ht="12.75" hidden="false" customHeight="false" outlineLevel="0" collapsed="false">
      <c r="A155" s="8" t="n">
        <v>5730</v>
      </c>
      <c r="B155" s="13" t="s">
        <v>161</v>
      </c>
    </row>
    <row r="156" customFormat="false" ht="12.75" hidden="false" customHeight="false" outlineLevel="0" collapsed="false">
      <c r="A156" s="8" t="n">
        <v>5800</v>
      </c>
      <c r="B156" s="13" t="s">
        <v>162</v>
      </c>
    </row>
    <row r="157" customFormat="false" ht="18.75" hidden="false" customHeight="true" outlineLevel="0" collapsed="false">
      <c r="A157" s="8"/>
      <c r="B157" s="13"/>
    </row>
    <row r="158" customFormat="false" ht="17.25" hidden="false" customHeight="true" outlineLevel="0" collapsed="false">
      <c r="A158" s="9" t="s">
        <v>163</v>
      </c>
      <c r="B158" s="9"/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2.75" hidden="false" customHeight="false" outlineLevel="0" collapsed="false">
      <c r="A159" s="11" t="s">
        <v>1</v>
      </c>
      <c r="B159" s="12" t="s">
        <v>2</v>
      </c>
    </row>
    <row r="160" customFormat="false" ht="12.75" hidden="false" customHeight="true" outlineLevel="0" collapsed="false">
      <c r="A160" s="8" t="n">
        <v>6050</v>
      </c>
      <c r="B160" s="13" t="s">
        <v>164</v>
      </c>
    </row>
    <row r="161" customFormat="false" ht="12.75" hidden="false" customHeight="false" outlineLevel="0" collapsed="false">
      <c r="A161" s="8" t="n">
        <v>6060</v>
      </c>
      <c r="B161" s="13" t="s">
        <v>165</v>
      </c>
    </row>
    <row r="162" customFormat="false" ht="12.75" hidden="false" customHeight="false" outlineLevel="0" collapsed="false">
      <c r="A162" s="8" t="n">
        <v>6070</v>
      </c>
      <c r="B162" s="13" t="s">
        <v>166</v>
      </c>
    </row>
    <row r="163" customFormat="false" ht="12.75" hidden="false" customHeight="false" outlineLevel="0" collapsed="false">
      <c r="A163" s="8" t="n">
        <v>6090</v>
      </c>
      <c r="B163" s="13" t="s">
        <v>167</v>
      </c>
    </row>
    <row r="164" customFormat="false" ht="12.75" hidden="false" customHeight="false" outlineLevel="0" collapsed="false">
      <c r="A164" s="8" t="n">
        <v>6100</v>
      </c>
      <c r="B164" s="13" t="s">
        <v>168</v>
      </c>
    </row>
    <row r="165" customFormat="false" ht="12.75" hidden="false" customHeight="false" outlineLevel="0" collapsed="false">
      <c r="A165" s="8" t="n">
        <v>6150</v>
      </c>
      <c r="B165" s="13" t="s">
        <v>169</v>
      </c>
    </row>
    <row r="166" customFormat="false" ht="12.75" hidden="false" customHeight="false" outlineLevel="0" collapsed="false">
      <c r="A166" s="8" t="n">
        <v>6160</v>
      </c>
      <c r="B166" s="13" t="s">
        <v>170</v>
      </c>
    </row>
    <row r="167" customFormat="false" ht="12.75" hidden="false" customHeight="false" outlineLevel="0" collapsed="false">
      <c r="A167" s="8" t="n">
        <v>6170</v>
      </c>
      <c r="B167" s="13" t="s">
        <v>171</v>
      </c>
    </row>
    <row r="168" customFormat="false" ht="12.75" hidden="false" customHeight="false" outlineLevel="0" collapsed="false">
      <c r="A168" s="8" t="n">
        <v>6180</v>
      </c>
      <c r="B168" s="13" t="s">
        <v>172</v>
      </c>
    </row>
    <row r="169" customFormat="false" ht="12.75" hidden="false" customHeight="false" outlineLevel="0" collapsed="false">
      <c r="A169" s="8" t="n">
        <v>6200</v>
      </c>
      <c r="B169" s="13" t="s">
        <v>173</v>
      </c>
    </row>
    <row r="170" customFormat="false" ht="12.75" hidden="false" customHeight="false" outlineLevel="0" collapsed="false">
      <c r="A170" s="8" t="n">
        <v>6220</v>
      </c>
      <c r="B170" s="13" t="s">
        <v>174</v>
      </c>
    </row>
    <row r="171" customFormat="false" ht="12.75" hidden="false" customHeight="false" outlineLevel="0" collapsed="false">
      <c r="A171" s="8" t="n">
        <v>6250</v>
      </c>
      <c r="B171" s="13" t="s">
        <v>175</v>
      </c>
    </row>
    <row r="172" customFormat="false" ht="12.75" hidden="false" customHeight="false" outlineLevel="0" collapsed="false">
      <c r="A172" s="8" t="n">
        <v>6400</v>
      </c>
      <c r="B172" s="13" t="s">
        <v>176</v>
      </c>
    </row>
    <row r="173" customFormat="false" ht="12.75" hidden="false" customHeight="false" outlineLevel="0" collapsed="false">
      <c r="A173" s="8" t="n">
        <v>6410</v>
      </c>
      <c r="B173" s="13" t="s">
        <v>177</v>
      </c>
    </row>
    <row r="174" customFormat="false" ht="12.75" hidden="false" customHeight="false" outlineLevel="0" collapsed="false">
      <c r="A174" s="8" t="n">
        <v>6415</v>
      </c>
      <c r="B174" s="13" t="s">
        <v>178</v>
      </c>
    </row>
    <row r="175" customFormat="false" ht="12.75" hidden="false" customHeight="false" outlineLevel="0" collapsed="false">
      <c r="A175" s="8" t="n">
        <v>6430</v>
      </c>
      <c r="B175" s="13" t="s">
        <v>179</v>
      </c>
    </row>
    <row r="176" customFormat="false" ht="12.75" hidden="false" customHeight="false" outlineLevel="0" collapsed="false">
      <c r="A176" s="8" t="n">
        <v>6440</v>
      </c>
      <c r="B176" s="13" t="s">
        <v>180</v>
      </c>
    </row>
    <row r="177" customFormat="false" ht="12.75" hidden="false" customHeight="false" outlineLevel="0" collapsed="false">
      <c r="A177" s="8" t="n">
        <v>6500</v>
      </c>
      <c r="B177" s="13" t="s">
        <v>181</v>
      </c>
    </row>
    <row r="178" customFormat="false" ht="19.5" hidden="false" customHeight="true" outlineLevel="0" collapsed="false">
      <c r="A178" s="8"/>
      <c r="B178" s="13"/>
    </row>
    <row r="179" customFormat="false" ht="18" hidden="false" customHeight="true" outlineLevel="0" collapsed="false">
      <c r="A179" s="9" t="s">
        <v>182</v>
      </c>
      <c r="B179" s="9"/>
      <c r="C179" s="16"/>
      <c r="D179" s="16"/>
      <c r="E179" s="16"/>
      <c r="F179" s="16"/>
      <c r="G179" s="16"/>
      <c r="H179" s="16"/>
      <c r="I179" s="16"/>
      <c r="J179" s="16"/>
      <c r="K179" s="16"/>
      <c r="L179" s="16"/>
    </row>
    <row r="180" customFormat="false" ht="12.75" hidden="false" customHeight="false" outlineLevel="0" collapsed="false">
      <c r="A180" s="11" t="s">
        <v>1</v>
      </c>
      <c r="B180" s="12" t="s">
        <v>2</v>
      </c>
    </row>
    <row r="181" customFormat="false" ht="12.75" hidden="false" customHeight="true" outlineLevel="0" collapsed="false">
      <c r="A181" s="8" t="n">
        <v>7100</v>
      </c>
      <c r="B181" s="13" t="s">
        <v>183</v>
      </c>
    </row>
    <row r="182" customFormat="false" ht="12.75" hidden="false" customHeight="false" outlineLevel="0" collapsed="false">
      <c r="A182" s="8" t="n">
        <v>7200</v>
      </c>
      <c r="B182" s="13" t="s">
        <v>184</v>
      </c>
    </row>
    <row r="183" customFormat="false" ht="12.75" hidden="false" customHeight="false" outlineLevel="0" collapsed="false">
      <c r="A183" s="8" t="n">
        <v>7220</v>
      </c>
      <c r="B183" s="13" t="s">
        <v>185</v>
      </c>
    </row>
    <row r="184" customFormat="false" ht="12.75" hidden="false" customHeight="true" outlineLevel="0" collapsed="false">
      <c r="A184" s="8" t="n">
        <v>7240</v>
      </c>
      <c r="B184" s="13" t="s">
        <v>186</v>
      </c>
    </row>
    <row r="185" customFormat="false" ht="12.75" hidden="false" customHeight="true" outlineLevel="0" collapsed="false">
      <c r="A185" s="8" t="n">
        <v>7300</v>
      </c>
      <c r="B185" s="13" t="s">
        <v>187</v>
      </c>
    </row>
    <row r="186" customFormat="false" ht="12.75" hidden="false" customHeight="false" outlineLevel="0" collapsed="false">
      <c r="A186" s="8" t="n">
        <v>7310</v>
      </c>
      <c r="B186" s="13" t="s">
        <v>188</v>
      </c>
    </row>
    <row r="187" customFormat="false" ht="12.75" hidden="false" customHeight="false" outlineLevel="0" collapsed="false">
      <c r="A187" s="8" t="n">
        <v>7320</v>
      </c>
      <c r="B187" s="13" t="s">
        <v>189</v>
      </c>
    </row>
    <row r="188" customFormat="false" ht="12.75" hidden="false" customHeight="false" outlineLevel="0" collapsed="false">
      <c r="A188" s="8" t="n">
        <v>7400</v>
      </c>
      <c r="B188" s="13" t="s">
        <v>190</v>
      </c>
    </row>
    <row r="189" customFormat="false" ht="12.75" hidden="false" customHeight="false" outlineLevel="0" collapsed="false">
      <c r="A189" s="8" t="n">
        <v>7430</v>
      </c>
      <c r="B189" s="13" t="s">
        <v>191</v>
      </c>
    </row>
    <row r="190" customFormat="false" ht="12.75" hidden="false" customHeight="false" outlineLevel="0" collapsed="false">
      <c r="A190" s="8" t="n">
        <v>7460</v>
      </c>
      <c r="B190" s="13" t="s">
        <v>192</v>
      </c>
    </row>
    <row r="191" customFormat="false" ht="12.75" hidden="false" customHeight="false" outlineLevel="0" collapsed="false">
      <c r="A191" s="8" t="n">
        <v>7480</v>
      </c>
      <c r="B191" s="13" t="s">
        <v>193</v>
      </c>
    </row>
    <row r="192" customFormat="false" ht="12.75" hidden="false" customHeight="false" outlineLevel="0" collapsed="false">
      <c r="A192" s="8" t="n">
        <v>7500</v>
      </c>
      <c r="B192" s="13" t="s">
        <v>194</v>
      </c>
    </row>
    <row r="193" customFormat="false" ht="12.75" hidden="false" customHeight="false" outlineLevel="0" collapsed="false">
      <c r="A193" s="8" t="n">
        <v>7530</v>
      </c>
      <c r="B193" s="13" t="s">
        <v>195</v>
      </c>
    </row>
    <row r="194" customFormat="false" ht="12.75" hidden="false" customHeight="false" outlineLevel="0" collapsed="false">
      <c r="A194" s="8" t="n">
        <v>7560</v>
      </c>
      <c r="B194" s="13" t="s">
        <v>196</v>
      </c>
    </row>
    <row r="195" customFormat="false" ht="12.75" hidden="false" customHeight="false" outlineLevel="0" collapsed="false">
      <c r="A195" s="8" t="n">
        <v>7570</v>
      </c>
      <c r="B195" s="13" t="s">
        <v>197</v>
      </c>
    </row>
    <row r="196" customFormat="false" ht="12.75" hidden="false" customHeight="false" outlineLevel="0" collapsed="false">
      <c r="A196" s="8" t="n">
        <v>7590</v>
      </c>
      <c r="B196" s="13" t="s">
        <v>198</v>
      </c>
    </row>
    <row r="197" customFormat="false" ht="12.75" hidden="false" customHeight="false" outlineLevel="0" collapsed="false">
      <c r="A197" s="8" t="n">
        <v>7600</v>
      </c>
      <c r="B197" s="13" t="s">
        <v>199</v>
      </c>
    </row>
    <row r="198" customFormat="false" ht="12.75" hidden="false" customHeight="false" outlineLevel="0" collapsed="false">
      <c r="A198" s="8" t="n">
        <v>7610</v>
      </c>
      <c r="B198" s="13" t="s">
        <v>200</v>
      </c>
    </row>
    <row r="199" customFormat="false" ht="12.75" hidden="false" customHeight="false" outlineLevel="0" collapsed="false">
      <c r="A199" s="8" t="n">
        <v>7620</v>
      </c>
      <c r="B199" s="13" t="s">
        <v>201</v>
      </c>
    </row>
    <row r="200" customFormat="false" ht="12.75" hidden="false" customHeight="true" outlineLevel="0" collapsed="false">
      <c r="A200" s="8" t="n">
        <v>7700</v>
      </c>
      <c r="B200" s="13" t="s">
        <v>202</v>
      </c>
    </row>
    <row r="201" customFormat="false" ht="12.75" hidden="false" customHeight="false" outlineLevel="0" collapsed="false">
      <c r="A201" s="8" t="n">
        <v>7710</v>
      </c>
      <c r="B201" s="13" t="s">
        <v>203</v>
      </c>
    </row>
    <row r="202" customFormat="false" ht="12.75" hidden="false" customHeight="false" outlineLevel="0" collapsed="false">
      <c r="A202" s="8" t="n">
        <v>7720</v>
      </c>
      <c r="B202" s="13" t="s">
        <v>204</v>
      </c>
    </row>
    <row r="203" customFormat="false" ht="12.75" hidden="false" customHeight="false" outlineLevel="0" collapsed="false">
      <c r="A203" s="8" t="n">
        <v>7800</v>
      </c>
      <c r="B203" s="13" t="s">
        <v>205</v>
      </c>
    </row>
    <row r="204" customFormat="false" ht="12.75" hidden="false" customHeight="false" outlineLevel="0" collapsed="false">
      <c r="A204" s="8" t="n">
        <v>7810</v>
      </c>
      <c r="B204" s="13" t="s">
        <v>206</v>
      </c>
    </row>
    <row r="205" customFormat="false" ht="12.75" hidden="false" customHeight="false" outlineLevel="0" collapsed="false">
      <c r="A205" s="8" t="n">
        <v>7840</v>
      </c>
      <c r="B205" s="13" t="s">
        <v>207</v>
      </c>
    </row>
    <row r="206" customFormat="false" ht="12.75" hidden="false" customHeight="false" outlineLevel="0" collapsed="false">
      <c r="A206" s="8" t="n">
        <v>7900</v>
      </c>
      <c r="B206" s="13" t="s">
        <v>208</v>
      </c>
    </row>
    <row r="207" customFormat="false" ht="15" hidden="false" customHeight="true" outlineLevel="0" collapsed="false">
      <c r="A207" s="8"/>
      <c r="B207" s="13"/>
    </row>
    <row r="208" customFormat="false" ht="16.5" hidden="false" customHeight="true" outlineLevel="0" collapsed="false">
      <c r="A208" s="9" t="s">
        <v>209</v>
      </c>
      <c r="B208" s="9"/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2.75" hidden="false" customHeight="false" outlineLevel="0" collapsed="false">
      <c r="A209" s="11" t="s">
        <v>1</v>
      </c>
      <c r="B209" s="12" t="s">
        <v>2</v>
      </c>
    </row>
    <row r="210" customFormat="false" ht="12.75" hidden="true" customHeight="false" outlineLevel="0" collapsed="false">
      <c r="A210" s="8" t="n">
        <v>8100</v>
      </c>
      <c r="B210" s="13" t="s">
        <v>210</v>
      </c>
    </row>
    <row r="211" customFormat="false" ht="13.5" hidden="false" customHeight="true" outlineLevel="0" collapsed="false">
      <c r="A211" s="8" t="n">
        <v>8200</v>
      </c>
      <c r="B211" s="13" t="s">
        <v>211</v>
      </c>
    </row>
    <row r="212" customFormat="false" ht="12.75" hidden="false" customHeight="false" outlineLevel="0" collapsed="false">
      <c r="A212" s="8" t="n">
        <v>8210</v>
      </c>
      <c r="B212" s="13" t="s">
        <v>212</v>
      </c>
    </row>
    <row r="213" customFormat="false" ht="12.75" hidden="false" customHeight="false" outlineLevel="0" collapsed="false">
      <c r="A213" s="8" t="n">
        <v>8220</v>
      </c>
      <c r="B213" s="13" t="s">
        <v>213</v>
      </c>
    </row>
    <row r="214" customFormat="false" ht="12.75" hidden="false" customHeight="true" outlineLevel="0" collapsed="false">
      <c r="A214" s="8" t="n">
        <v>8250</v>
      </c>
      <c r="B214" s="13" t="s">
        <v>214</v>
      </c>
    </row>
    <row r="215" customFormat="false" ht="12.75" hidden="false" customHeight="false" outlineLevel="0" collapsed="false">
      <c r="A215" s="8" t="n">
        <v>8270</v>
      </c>
      <c r="B215" s="13" t="s">
        <v>215</v>
      </c>
    </row>
    <row r="216" customFormat="false" ht="12.75" hidden="false" customHeight="false" outlineLevel="0" collapsed="false">
      <c r="A216" s="8" t="n">
        <v>8300</v>
      </c>
      <c r="B216" s="13" t="s">
        <v>216</v>
      </c>
    </row>
    <row r="217" customFormat="false" ht="12.75" hidden="false" customHeight="false" outlineLevel="0" collapsed="false">
      <c r="A217" s="8" t="n">
        <v>8310</v>
      </c>
      <c r="B217" s="13" t="s">
        <v>217</v>
      </c>
    </row>
    <row r="218" customFormat="false" ht="12.75" hidden="false" customHeight="false" outlineLevel="0" collapsed="false">
      <c r="A218" s="8" t="n">
        <v>8315</v>
      </c>
      <c r="B218" s="13" t="s">
        <v>218</v>
      </c>
    </row>
    <row r="219" customFormat="false" ht="12.75" hidden="false" customHeight="false" outlineLevel="0" collapsed="false">
      <c r="A219" s="8" t="n">
        <v>8320</v>
      </c>
      <c r="B219" s="13" t="s">
        <v>219</v>
      </c>
    </row>
    <row r="220" customFormat="false" ht="12.75" hidden="false" customHeight="false" outlineLevel="0" collapsed="false">
      <c r="A220" s="8" t="n">
        <v>8330</v>
      </c>
      <c r="B220" s="13" t="s">
        <v>220</v>
      </c>
    </row>
    <row r="221" customFormat="false" ht="12.75" hidden="false" customHeight="false" outlineLevel="0" collapsed="false">
      <c r="A221" s="8" t="n">
        <v>8340</v>
      </c>
      <c r="B221" s="13" t="s">
        <v>221</v>
      </c>
    </row>
    <row r="222" customFormat="false" ht="12.75" hidden="false" customHeight="false" outlineLevel="0" collapsed="false">
      <c r="A222" s="8" t="n">
        <v>8350</v>
      </c>
      <c r="B222" s="13" t="s">
        <v>222</v>
      </c>
    </row>
    <row r="223" customFormat="false" ht="12.75" hidden="false" customHeight="false" outlineLevel="0" collapsed="false">
      <c r="A223" s="8" t="n">
        <v>8360</v>
      </c>
      <c r="B223" s="13" t="s">
        <v>223</v>
      </c>
    </row>
    <row r="224" customFormat="false" ht="12.75" hidden="false" customHeight="false" outlineLevel="0" collapsed="false">
      <c r="A224" s="8" t="n">
        <v>8380</v>
      </c>
      <c r="B224" s="13" t="s">
        <v>224</v>
      </c>
    </row>
    <row r="225" customFormat="false" ht="12.75" hidden="false" customHeight="false" outlineLevel="0" collapsed="false">
      <c r="A225" s="8" t="n">
        <v>8390</v>
      </c>
      <c r="B225" s="13" t="s">
        <v>225</v>
      </c>
    </row>
    <row r="226" customFormat="false" ht="12.75" hidden="false" customHeight="false" outlineLevel="0" collapsed="false">
      <c r="A226" s="8" t="n">
        <v>8395</v>
      </c>
      <c r="B226" s="13" t="s">
        <v>226</v>
      </c>
    </row>
    <row r="227" customFormat="false" ht="12.75" hidden="false" customHeight="false" outlineLevel="0" collapsed="false">
      <c r="A227" s="8" t="n">
        <v>8400</v>
      </c>
      <c r="B227" s="13" t="s">
        <v>227</v>
      </c>
    </row>
    <row r="228" customFormat="false" ht="12.75" hidden="false" customHeight="false" outlineLevel="0" collapsed="false">
      <c r="A228" s="8" t="n">
        <v>8460</v>
      </c>
      <c r="B228" s="13" t="s">
        <v>228</v>
      </c>
    </row>
    <row r="229" customFormat="false" ht="12.75" hidden="false" customHeight="false" outlineLevel="0" collapsed="false">
      <c r="A229" s="8" t="n">
        <v>8470</v>
      </c>
      <c r="B229" s="13" t="s">
        <v>229</v>
      </c>
    </row>
    <row r="230" customFormat="false" ht="12.75" hidden="false" customHeight="false" outlineLevel="0" collapsed="false">
      <c r="A230" s="8" t="n">
        <v>8480</v>
      </c>
      <c r="B230" s="13" t="s">
        <v>230</v>
      </c>
    </row>
    <row r="231" customFormat="false" ht="12.75" hidden="false" customHeight="false" outlineLevel="0" collapsed="false">
      <c r="A231" s="8" t="n">
        <v>8490</v>
      </c>
      <c r="B231" s="13" t="s">
        <v>231</v>
      </c>
    </row>
    <row r="232" customFormat="false" ht="12.75" hidden="false" customHeight="false" outlineLevel="0" collapsed="false">
      <c r="A232" s="8" t="n">
        <v>8500</v>
      </c>
      <c r="B232" s="13" t="s">
        <v>232</v>
      </c>
    </row>
    <row r="233" customFormat="false" ht="12.75" hidden="false" customHeight="false" outlineLevel="0" collapsed="false">
      <c r="A233" s="8" t="n">
        <v>8510</v>
      </c>
      <c r="B233" s="13" t="s">
        <v>233</v>
      </c>
    </row>
    <row r="234" customFormat="false" ht="12.75" hidden="false" customHeight="false" outlineLevel="0" collapsed="false">
      <c r="A234" s="8" t="n">
        <v>8520</v>
      </c>
      <c r="B234" s="13" t="s">
        <v>234</v>
      </c>
    </row>
    <row r="235" customFormat="false" ht="12.75" hidden="false" customHeight="false" outlineLevel="0" collapsed="false">
      <c r="A235" s="8" t="n">
        <v>8550</v>
      </c>
      <c r="B235" s="13" t="s">
        <v>235</v>
      </c>
    </row>
    <row r="236" customFormat="false" ht="12.75" hidden="false" customHeight="false" outlineLevel="0" collapsed="false">
      <c r="A236" s="8" t="n">
        <v>8580</v>
      </c>
      <c r="B236" s="13" t="s">
        <v>236</v>
      </c>
    </row>
    <row r="237" customFormat="false" ht="12.75" hidden="false" customHeight="false" outlineLevel="0" collapsed="false">
      <c r="A237" s="8" t="n">
        <v>8590</v>
      </c>
      <c r="B237" s="13" t="s">
        <v>237</v>
      </c>
    </row>
    <row r="238" customFormat="false" ht="12.75" hidden="false" customHeight="false" outlineLevel="0" collapsed="false">
      <c r="A238" s="8" t="n">
        <v>8595</v>
      </c>
      <c r="B238" s="13" t="s">
        <v>238</v>
      </c>
    </row>
    <row r="239" customFormat="false" ht="12.75" hidden="false" customHeight="false" outlineLevel="0" collapsed="false">
      <c r="A239" s="8" t="n">
        <v>8600</v>
      </c>
      <c r="B239" s="13" t="s">
        <v>239</v>
      </c>
    </row>
    <row r="240" customFormat="false" ht="12.75" hidden="false" customHeight="false" outlineLevel="0" collapsed="false">
      <c r="A240" s="8" t="n">
        <v>8630</v>
      </c>
      <c r="B240" s="13" t="s">
        <v>240</v>
      </c>
    </row>
    <row r="241" customFormat="false" ht="12.75" hidden="false" customHeight="false" outlineLevel="0" collapsed="false">
      <c r="A241" s="8" t="n">
        <v>8700</v>
      </c>
      <c r="B241" s="13" t="s">
        <v>241</v>
      </c>
    </row>
    <row r="242" customFormat="false" ht="12.75" hidden="false" customHeight="false" outlineLevel="0" collapsed="false">
      <c r="A242" s="8" t="n">
        <v>8710</v>
      </c>
      <c r="B242" s="13" t="s">
        <v>242</v>
      </c>
    </row>
    <row r="243" customFormat="false" ht="12.75" hidden="false" customHeight="false" outlineLevel="0" collapsed="false">
      <c r="A243" s="8" t="n">
        <v>8715</v>
      </c>
      <c r="B243" s="13" t="s">
        <v>243</v>
      </c>
    </row>
    <row r="244" customFormat="false" ht="12.75" hidden="false" customHeight="false" outlineLevel="0" collapsed="false">
      <c r="A244" s="8" t="n">
        <v>8720</v>
      </c>
      <c r="B244" s="13" t="s">
        <v>244</v>
      </c>
    </row>
    <row r="245" customFormat="false" ht="12.75" hidden="false" customHeight="false" outlineLevel="0" collapsed="false">
      <c r="A245" s="8" t="n">
        <v>8725</v>
      </c>
      <c r="B245" s="13" t="s">
        <v>245</v>
      </c>
    </row>
    <row r="246" customFormat="false" ht="12.75" hidden="false" customHeight="false" outlineLevel="0" collapsed="false">
      <c r="A246" s="8" t="n">
        <v>8740</v>
      </c>
      <c r="B246" s="13" t="s">
        <v>246</v>
      </c>
    </row>
    <row r="247" customFormat="false" ht="12.75" hidden="false" customHeight="false" outlineLevel="0" collapsed="false">
      <c r="A247" s="8" t="n">
        <v>8750</v>
      </c>
      <c r="B247" s="13" t="s">
        <v>247</v>
      </c>
    </row>
    <row r="248" customFormat="false" ht="12.75" hidden="false" customHeight="false" outlineLevel="0" collapsed="false">
      <c r="A248" s="8" t="n">
        <v>8770</v>
      </c>
      <c r="B248" s="13" t="s">
        <v>248</v>
      </c>
    </row>
    <row r="249" customFormat="false" ht="12.75" hidden="false" customHeight="false" outlineLevel="0" collapsed="false">
      <c r="A249" s="8" t="n">
        <v>8780</v>
      </c>
      <c r="B249" s="13" t="s">
        <v>249</v>
      </c>
    </row>
    <row r="250" customFormat="false" ht="12.75" hidden="false" customHeight="false" outlineLevel="0" collapsed="false">
      <c r="A250" s="8" t="n">
        <v>8800</v>
      </c>
      <c r="B250" s="13" t="s">
        <v>250</v>
      </c>
    </row>
    <row r="251" customFormat="false" ht="12.75" hidden="false" customHeight="false" outlineLevel="0" collapsed="false">
      <c r="A251" s="8" t="n">
        <v>8810</v>
      </c>
      <c r="B251" s="13" t="s">
        <v>251</v>
      </c>
    </row>
    <row r="252" customFormat="false" ht="12.75" hidden="false" customHeight="false" outlineLevel="0" collapsed="false">
      <c r="A252" s="8" t="n">
        <v>8840</v>
      </c>
      <c r="B252" s="13" t="s">
        <v>252</v>
      </c>
    </row>
    <row r="253" customFormat="false" ht="12.75" hidden="false" customHeight="false" outlineLevel="0" collapsed="false">
      <c r="A253" s="8" t="n">
        <v>8850</v>
      </c>
      <c r="B253" s="13" t="s">
        <v>253</v>
      </c>
    </row>
    <row r="254" customFormat="false" ht="12.75" hidden="false" customHeight="false" outlineLevel="0" collapsed="false">
      <c r="A254" s="8" t="n">
        <v>8900</v>
      </c>
      <c r="B254" s="13" t="s">
        <v>254</v>
      </c>
    </row>
    <row r="255" customFormat="false" ht="12.75" hidden="false" customHeight="false" outlineLevel="0" collapsed="false">
      <c r="A255" s="8" t="n">
        <v>8950</v>
      </c>
      <c r="B255" s="13" t="s">
        <v>255</v>
      </c>
    </row>
    <row r="256" customFormat="false" ht="12.75" hidden="false" customHeight="false" outlineLevel="0" collapsed="false">
      <c r="A256" s="8" t="n">
        <v>8960</v>
      </c>
      <c r="B256" s="13" t="s">
        <v>256</v>
      </c>
    </row>
    <row r="257" customFormat="false" ht="12.75" hidden="false" customHeight="false" outlineLevel="0" collapsed="false">
      <c r="A257" s="8" t="n">
        <v>8970</v>
      </c>
      <c r="B257" s="13" t="s">
        <v>257</v>
      </c>
    </row>
    <row r="258" customFormat="false" ht="16.5" hidden="false" customHeight="true" outlineLevel="0" collapsed="false">
      <c r="A258" s="8"/>
      <c r="B258" s="13"/>
    </row>
    <row r="259" customFormat="false" ht="16.5" hidden="false" customHeight="true" outlineLevel="0" collapsed="false">
      <c r="A259" s="9" t="s">
        <v>258</v>
      </c>
      <c r="B259" s="9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customFormat="false" ht="12.75" hidden="false" customHeight="false" outlineLevel="0" collapsed="false">
      <c r="A260" s="11" t="s">
        <v>1</v>
      </c>
      <c r="B260" s="12" t="s">
        <v>2</v>
      </c>
    </row>
    <row r="261" customFormat="false" ht="12.75" hidden="false" customHeight="false" outlineLevel="0" collapsed="false">
      <c r="A261" s="8" t="n">
        <v>9100</v>
      </c>
      <c r="B261" s="13" t="s">
        <v>259</v>
      </c>
    </row>
    <row r="262" customFormat="false" ht="12.75" hidden="false" customHeight="false" outlineLevel="0" collapsed="false">
      <c r="A262" s="8" t="n">
        <v>9120</v>
      </c>
      <c r="B262" s="13" t="s">
        <v>260</v>
      </c>
    </row>
    <row r="263" customFormat="false" ht="12.75" hidden="false" customHeight="false" outlineLevel="0" collapsed="false">
      <c r="A263" s="8" t="n">
        <v>9200</v>
      </c>
      <c r="B263" s="13" t="s">
        <v>261</v>
      </c>
    </row>
    <row r="264" customFormat="false" ht="12.75" hidden="false" customHeight="false" outlineLevel="0" collapsed="false">
      <c r="A264" s="8" t="n">
        <v>9210</v>
      </c>
      <c r="B264" s="13" t="s">
        <v>262</v>
      </c>
    </row>
    <row r="265" customFormat="false" ht="12.75" hidden="false" customHeight="false" outlineLevel="0" collapsed="false">
      <c r="A265" s="8" t="n">
        <v>9220</v>
      </c>
      <c r="B265" s="13" t="s">
        <v>263</v>
      </c>
    </row>
    <row r="266" customFormat="false" ht="12.75" hidden="false" customHeight="false" outlineLevel="0" collapsed="false">
      <c r="A266" s="8" t="n">
        <v>9250</v>
      </c>
      <c r="B266" s="13" t="s">
        <v>264</v>
      </c>
    </row>
    <row r="267" customFormat="false" ht="12.75" hidden="false" customHeight="false" outlineLevel="0" collapsed="false">
      <c r="A267" s="8" t="n">
        <v>9260</v>
      </c>
      <c r="B267" s="13" t="s">
        <v>265</v>
      </c>
    </row>
    <row r="268" customFormat="false" ht="12.75" hidden="false" customHeight="false" outlineLevel="0" collapsed="false">
      <c r="A268" s="8" t="n">
        <v>9270</v>
      </c>
      <c r="B268" s="13" t="s">
        <v>266</v>
      </c>
    </row>
    <row r="269" customFormat="false" ht="12.75" hidden="false" customHeight="false" outlineLevel="0" collapsed="false">
      <c r="A269" s="8" t="n">
        <v>9300</v>
      </c>
      <c r="B269" s="13" t="s">
        <v>267</v>
      </c>
    </row>
    <row r="270" customFormat="false" ht="12.75" hidden="false" customHeight="false" outlineLevel="0" collapsed="false">
      <c r="A270" s="8" t="n">
        <v>9310</v>
      </c>
      <c r="B270" s="13" t="s">
        <v>268</v>
      </c>
    </row>
    <row r="271" customFormat="false" ht="12.75" hidden="false" customHeight="false" outlineLevel="0" collapsed="false">
      <c r="A271" s="8" t="n">
        <v>9370</v>
      </c>
      <c r="B271" s="13" t="s">
        <v>269</v>
      </c>
    </row>
    <row r="272" customFormat="false" ht="12.75" hidden="false" customHeight="false" outlineLevel="0" collapsed="false">
      <c r="A272" s="8" t="n">
        <v>9390</v>
      </c>
      <c r="B272" s="13" t="s">
        <v>270</v>
      </c>
    </row>
    <row r="273" customFormat="false" ht="12.75" hidden="false" customHeight="false" outlineLevel="0" collapsed="false">
      <c r="A273" s="8" t="n">
        <v>9400</v>
      </c>
      <c r="B273" s="13" t="s">
        <v>271</v>
      </c>
    </row>
    <row r="274" customFormat="false" ht="12.75" hidden="false" customHeight="false" outlineLevel="0" collapsed="false">
      <c r="A274" s="8" t="n">
        <v>9440</v>
      </c>
      <c r="B274" s="13" t="s">
        <v>272</v>
      </c>
    </row>
    <row r="275" customFormat="false" ht="12.75" hidden="false" customHeight="false" outlineLevel="0" collapsed="false">
      <c r="A275" s="8" t="n">
        <v>9500</v>
      </c>
      <c r="B275" s="13" t="s">
        <v>273</v>
      </c>
    </row>
    <row r="276" customFormat="false" ht="12.75" hidden="false" customHeight="false" outlineLevel="0" collapsed="false">
      <c r="A276" s="8" t="n">
        <v>9510</v>
      </c>
      <c r="B276" s="13" t="s">
        <v>274</v>
      </c>
    </row>
    <row r="277" customFormat="false" ht="12.75" hidden="false" customHeight="false" outlineLevel="0" collapsed="false">
      <c r="A277" s="8" t="n">
        <v>9545</v>
      </c>
      <c r="B277" s="13" t="s">
        <v>275</v>
      </c>
    </row>
    <row r="278" customFormat="false" ht="12.75" hidden="false" customHeight="false" outlineLevel="0" collapsed="false">
      <c r="A278" s="8" t="n">
        <v>9600</v>
      </c>
      <c r="B278" s="13" t="s">
        <v>276</v>
      </c>
    </row>
    <row r="279" customFormat="false" ht="12.75" hidden="false" customHeight="false" outlineLevel="0" collapsed="false">
      <c r="A279" s="8" t="n">
        <v>9620</v>
      </c>
      <c r="B279" s="13" t="s">
        <v>277</v>
      </c>
    </row>
    <row r="280" customFormat="false" ht="12.75" hidden="false" customHeight="false" outlineLevel="0" collapsed="false">
      <c r="A280" s="8" t="n">
        <v>9630</v>
      </c>
      <c r="B280" s="13" t="s">
        <v>278</v>
      </c>
    </row>
    <row r="281" customFormat="false" ht="12.75" hidden="false" customHeight="false" outlineLevel="0" collapsed="false">
      <c r="A281" s="8" t="n">
        <v>9640</v>
      </c>
      <c r="B281" s="13" t="s">
        <v>279</v>
      </c>
    </row>
    <row r="282" customFormat="false" ht="12.75" hidden="false" customHeight="false" outlineLevel="0" collapsed="false">
      <c r="A282" s="8" t="n">
        <v>9650</v>
      </c>
      <c r="B282" s="13" t="s">
        <v>280</v>
      </c>
    </row>
    <row r="283" customFormat="false" ht="12.75" hidden="false" customHeight="false" outlineLevel="0" collapsed="false">
      <c r="A283" s="8" t="n">
        <v>9680</v>
      </c>
      <c r="B283" s="13" t="s">
        <v>281</v>
      </c>
    </row>
    <row r="284" customFormat="false" ht="12.75" hidden="false" customHeight="false" outlineLevel="0" collapsed="false">
      <c r="A284" s="8" t="n">
        <v>9690</v>
      </c>
      <c r="B284" s="13" t="s">
        <v>282</v>
      </c>
    </row>
    <row r="285" customFormat="false" ht="12.75" hidden="false" customHeight="false" outlineLevel="0" collapsed="false">
      <c r="A285" s="8" t="n">
        <v>9700</v>
      </c>
      <c r="B285" s="13" t="s">
        <v>283</v>
      </c>
    </row>
    <row r="286" customFormat="false" ht="12.75" hidden="false" customHeight="false" outlineLevel="0" collapsed="false">
      <c r="A286" s="8" t="n">
        <v>9800</v>
      </c>
      <c r="B286" s="13" t="s">
        <v>284</v>
      </c>
    </row>
    <row r="287" customFormat="false" ht="12.75" hidden="false" customHeight="false" outlineLevel="0" collapsed="false">
      <c r="A287" s="8" t="n">
        <v>9900</v>
      </c>
      <c r="B287" s="13" t="s">
        <v>285</v>
      </c>
    </row>
    <row r="288" customFormat="false" ht="12.75" hidden="false" customHeight="false" outlineLevel="0" collapsed="false">
      <c r="A288" s="8" t="n">
        <v>9910</v>
      </c>
      <c r="B288" s="13" t="s">
        <v>286</v>
      </c>
    </row>
    <row r="289" customFormat="false" ht="12.75" hidden="false" customHeight="false" outlineLevel="0" collapsed="false">
      <c r="A289" s="8" t="n">
        <v>9920</v>
      </c>
      <c r="B289" s="13" t="s">
        <v>287</v>
      </c>
    </row>
    <row r="290" customFormat="false" ht="12.75" hidden="false" customHeight="false" outlineLevel="0" collapsed="false">
      <c r="A290" s="8" t="n">
        <v>9940</v>
      </c>
      <c r="B290" s="13" t="s">
        <v>288</v>
      </c>
    </row>
    <row r="291" customFormat="false" ht="12.75" hidden="false" customHeight="false" outlineLevel="0" collapsed="false">
      <c r="A291" s="8" t="n">
        <v>9950</v>
      </c>
      <c r="B291" s="13" t="s">
        <v>289</v>
      </c>
    </row>
    <row r="292" customFormat="false" ht="12.75" hidden="false" customHeight="false" outlineLevel="0" collapsed="false">
      <c r="A292" s="8" t="n">
        <v>9960</v>
      </c>
      <c r="B292" s="13" t="s">
        <v>290</v>
      </c>
    </row>
    <row r="293" customFormat="false" ht="16.5" hidden="false" customHeight="true" outlineLevel="0" collapsed="false">
      <c r="A293" s="8"/>
      <c r="B293" s="13"/>
    </row>
    <row r="294" customFormat="false" ht="16.5" hidden="false" customHeight="true" outlineLevel="0" collapsed="false">
      <c r="A294" s="9" t="s">
        <v>291</v>
      </c>
      <c r="B294" s="9"/>
      <c r="C294" s="16"/>
      <c r="D294" s="16"/>
      <c r="E294" s="16"/>
      <c r="F294" s="16"/>
      <c r="G294" s="16"/>
      <c r="H294" s="16"/>
      <c r="I294" s="16"/>
      <c r="J294" s="16"/>
      <c r="K294" s="16"/>
      <c r="L294" s="16"/>
    </row>
    <row r="295" customFormat="false" ht="12.75" hidden="false" customHeight="false" outlineLevel="0" collapsed="false">
      <c r="A295" s="11" t="s">
        <v>1</v>
      </c>
      <c r="B295" s="12" t="s">
        <v>2</v>
      </c>
    </row>
    <row r="296" customFormat="false" ht="12.75" hidden="false" customHeight="false" outlineLevel="0" collapsed="false">
      <c r="A296" s="8" t="n">
        <v>10100</v>
      </c>
      <c r="B296" s="13" t="s">
        <v>292</v>
      </c>
    </row>
    <row r="297" customFormat="false" ht="12.75" hidden="false" customHeight="false" outlineLevel="0" collapsed="false">
      <c r="A297" s="8" t="n">
        <v>10110</v>
      </c>
      <c r="B297" s="13" t="s">
        <v>293</v>
      </c>
    </row>
    <row r="298" customFormat="false" ht="12.75" hidden="false" customHeight="false" outlineLevel="0" collapsed="false">
      <c r="A298" s="8" t="n">
        <v>10150</v>
      </c>
      <c r="B298" s="13" t="s">
        <v>294</v>
      </c>
    </row>
    <row r="299" customFormat="false" ht="12.75" hidden="false" customHeight="false" outlineLevel="0" collapsed="false">
      <c r="A299" s="8" t="n">
        <v>10160</v>
      </c>
      <c r="B299" s="13" t="s">
        <v>295</v>
      </c>
    </row>
    <row r="300" customFormat="false" ht="12.75" hidden="false" customHeight="false" outlineLevel="0" collapsed="false">
      <c r="A300" s="8" t="n">
        <v>10170</v>
      </c>
      <c r="B300" s="13" t="s">
        <v>296</v>
      </c>
    </row>
    <row r="301" customFormat="false" ht="12.75" hidden="false" customHeight="false" outlineLevel="0" collapsed="false">
      <c r="A301" s="8" t="n">
        <v>10200</v>
      </c>
      <c r="B301" s="13" t="s">
        <v>297</v>
      </c>
    </row>
    <row r="302" customFormat="false" ht="12.75" hidden="false" customHeight="false" outlineLevel="0" collapsed="false">
      <c r="A302" s="8" t="n">
        <v>10250</v>
      </c>
      <c r="B302" s="13" t="s">
        <v>298</v>
      </c>
    </row>
    <row r="303" customFormat="false" ht="12.75" hidden="false" customHeight="false" outlineLevel="0" collapsed="false">
      <c r="A303" s="8" t="n">
        <v>10260</v>
      </c>
      <c r="B303" s="13" t="s">
        <v>299</v>
      </c>
    </row>
    <row r="304" customFormat="false" ht="12.75" hidden="false" customHeight="false" outlineLevel="0" collapsed="false">
      <c r="A304" s="8" t="n">
        <v>10270</v>
      </c>
      <c r="B304" s="13" t="s">
        <v>300</v>
      </c>
    </row>
    <row r="305" customFormat="false" ht="12.75" hidden="false" customHeight="false" outlineLevel="0" collapsed="false">
      <c r="A305" s="8" t="n">
        <v>10280</v>
      </c>
      <c r="B305" s="13" t="s">
        <v>301</v>
      </c>
    </row>
    <row r="306" customFormat="false" ht="12.75" hidden="false" customHeight="false" outlineLevel="0" collapsed="false">
      <c r="A306" s="8" t="n">
        <v>10290</v>
      </c>
      <c r="B306" s="13" t="s">
        <v>302</v>
      </c>
    </row>
    <row r="307" customFormat="false" ht="12.75" hidden="false" customHeight="false" outlineLevel="0" collapsed="false">
      <c r="A307" s="8" t="n">
        <v>10300</v>
      </c>
      <c r="B307" s="13" t="s">
        <v>303</v>
      </c>
    </row>
    <row r="308" customFormat="false" ht="12.75" hidden="false" customHeight="true" outlineLevel="0" collapsed="false">
      <c r="A308" s="8" t="n">
        <v>10340</v>
      </c>
      <c r="B308" s="13" t="s">
        <v>304</v>
      </c>
    </row>
    <row r="309" customFormat="false" ht="12.75" hidden="false" customHeight="false" outlineLevel="0" collapsed="false">
      <c r="A309" s="8" t="n">
        <v>10400</v>
      </c>
      <c r="B309" s="13" t="s">
        <v>305</v>
      </c>
    </row>
    <row r="310" customFormat="false" ht="12.75" hidden="false" customHeight="false" outlineLevel="0" collapsed="false">
      <c r="A310" s="8" t="n">
        <v>10410</v>
      </c>
      <c r="B310" s="13" t="s">
        <v>306</v>
      </c>
    </row>
    <row r="311" customFormat="false" ht="12.75" hidden="false" customHeight="false" outlineLevel="0" collapsed="false">
      <c r="A311" s="8" t="n">
        <v>10420</v>
      </c>
      <c r="B311" s="13" t="s">
        <v>307</v>
      </c>
    </row>
    <row r="312" customFormat="false" ht="12.75" hidden="false" customHeight="false" outlineLevel="0" collapsed="false">
      <c r="A312" s="8" t="n">
        <v>10426</v>
      </c>
      <c r="B312" s="13" t="s">
        <v>308</v>
      </c>
    </row>
    <row r="313" customFormat="false" ht="12.75" hidden="false" customHeight="false" outlineLevel="0" collapsed="false">
      <c r="A313" s="8" t="n">
        <v>10450</v>
      </c>
      <c r="B313" s="13" t="s">
        <v>309</v>
      </c>
    </row>
    <row r="314" customFormat="false" ht="12.75" hidden="false" customHeight="false" outlineLevel="0" collapsed="false">
      <c r="A314" s="8" t="n">
        <v>10500</v>
      </c>
      <c r="B314" s="13" t="s">
        <v>310</v>
      </c>
    </row>
    <row r="315" customFormat="false" ht="12.75" hidden="false" customHeight="false" outlineLevel="0" collapsed="false">
      <c r="A315" s="8" t="n">
        <v>10520</v>
      </c>
      <c r="B315" s="13" t="s">
        <v>311</v>
      </c>
    </row>
    <row r="316" customFormat="false" ht="12.75" hidden="false" customHeight="false" outlineLevel="0" collapsed="false">
      <c r="A316" s="8" t="n">
        <v>10530</v>
      </c>
      <c r="B316" s="13" t="s">
        <v>312</v>
      </c>
    </row>
    <row r="317" customFormat="false" ht="12.75" hidden="false" customHeight="false" outlineLevel="0" collapsed="false">
      <c r="A317" s="8" t="n">
        <v>10550</v>
      </c>
      <c r="B317" s="13" t="s">
        <v>313</v>
      </c>
    </row>
    <row r="318" customFormat="false" ht="12.75" hidden="false" customHeight="false" outlineLevel="0" collapsed="false">
      <c r="A318" s="8" t="n">
        <v>10600</v>
      </c>
      <c r="B318" s="13" t="s">
        <v>314</v>
      </c>
    </row>
    <row r="319" customFormat="false" ht="12.75" hidden="false" customHeight="false" outlineLevel="0" collapsed="false">
      <c r="A319" s="8" t="n">
        <v>10605</v>
      </c>
      <c r="B319" s="13" t="s">
        <v>315</v>
      </c>
    </row>
    <row r="320" customFormat="false" ht="12.75" hidden="false" customHeight="false" outlineLevel="0" collapsed="false">
      <c r="A320" s="8" t="n">
        <v>10610</v>
      </c>
      <c r="B320" s="13" t="s">
        <v>316</v>
      </c>
    </row>
    <row r="321" customFormat="false" ht="12.75" hidden="false" customHeight="false" outlineLevel="0" collapsed="false">
      <c r="A321" s="8" t="n">
        <v>10615</v>
      </c>
      <c r="B321" s="13" t="s">
        <v>317</v>
      </c>
    </row>
    <row r="322" customFormat="false" ht="12.75" hidden="false" customHeight="false" outlineLevel="0" collapsed="false">
      <c r="A322" s="8" t="n">
        <v>10630</v>
      </c>
      <c r="B322" s="13" t="s">
        <v>318</v>
      </c>
    </row>
    <row r="323" customFormat="false" ht="12.75" hidden="false" customHeight="false" outlineLevel="0" collapsed="false">
      <c r="A323" s="8" t="n">
        <v>10650</v>
      </c>
      <c r="B323" s="13" t="s">
        <v>319</v>
      </c>
    </row>
    <row r="324" customFormat="false" ht="12.75" hidden="false" customHeight="false" outlineLevel="0" collapsed="false">
      <c r="A324" s="8" t="n">
        <v>10670</v>
      </c>
      <c r="B324" s="13" t="s">
        <v>320</v>
      </c>
    </row>
    <row r="325" customFormat="false" ht="12.75" hidden="false" customHeight="false" outlineLevel="0" collapsed="false">
      <c r="A325" s="8" t="n">
        <v>10700</v>
      </c>
      <c r="B325" s="13" t="s">
        <v>321</v>
      </c>
    </row>
    <row r="326" customFormat="false" ht="12.75" hidden="false" customHeight="false" outlineLevel="0" collapsed="false">
      <c r="A326" s="8" t="n">
        <v>10750</v>
      </c>
      <c r="B326" s="13" t="s">
        <v>322</v>
      </c>
    </row>
    <row r="327" customFormat="false" ht="12.75" hidden="false" customHeight="true" outlineLevel="0" collapsed="false">
      <c r="A327" s="8" t="n">
        <v>10800</v>
      </c>
      <c r="B327" s="13" t="s">
        <v>323</v>
      </c>
    </row>
    <row r="328" customFormat="false" ht="12.75" hidden="false" customHeight="false" outlineLevel="0" collapsed="false">
      <c r="A328" s="8" t="n">
        <v>10820</v>
      </c>
      <c r="B328" s="13" t="s">
        <v>324</v>
      </c>
    </row>
    <row r="329" customFormat="false" ht="12.75" hidden="false" customHeight="true" outlineLevel="0" collapsed="false">
      <c r="A329" s="8" t="n">
        <v>10900</v>
      </c>
      <c r="B329" s="13" t="s">
        <v>325</v>
      </c>
    </row>
    <row r="330" customFormat="false" ht="16.5" hidden="false" customHeight="true" outlineLevel="0" collapsed="false">
      <c r="A330" s="8"/>
      <c r="B330" s="13"/>
    </row>
    <row r="331" customFormat="false" ht="16.5" hidden="false" customHeight="true" outlineLevel="0" collapsed="false">
      <c r="A331" s="9" t="s">
        <v>326</v>
      </c>
      <c r="B331" s="9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  <row r="332" customFormat="false" ht="12.75" hidden="false" customHeight="false" outlineLevel="0" collapsed="false">
      <c r="A332" s="11" t="s">
        <v>1</v>
      </c>
      <c r="B332" s="12" t="s">
        <v>2</v>
      </c>
    </row>
    <row r="333" customFormat="false" ht="12.75" hidden="false" customHeight="false" outlineLevel="0" collapsed="false">
      <c r="A333" s="8" t="n">
        <v>11010</v>
      </c>
      <c r="B333" s="13" t="s">
        <v>327</v>
      </c>
    </row>
    <row r="334" customFormat="false" ht="12.75" hidden="false" customHeight="false" outlineLevel="0" collapsed="false">
      <c r="A334" s="8" t="n">
        <v>11020</v>
      </c>
      <c r="B334" s="13" t="s">
        <v>328</v>
      </c>
    </row>
    <row r="335" customFormat="false" ht="12.75" hidden="false" customHeight="false" outlineLevel="0" collapsed="false">
      <c r="A335" s="8" t="n">
        <v>11030</v>
      </c>
      <c r="B335" s="13" t="s">
        <v>329</v>
      </c>
    </row>
    <row r="336" customFormat="false" ht="12.75" hidden="false" customHeight="false" outlineLevel="0" collapsed="false">
      <c r="A336" s="8" t="n">
        <v>11040</v>
      </c>
      <c r="B336" s="13" t="s">
        <v>330</v>
      </c>
    </row>
    <row r="337" customFormat="false" ht="12.75" hidden="false" customHeight="false" outlineLevel="0" collapsed="false">
      <c r="A337" s="8" t="n">
        <v>11050</v>
      </c>
      <c r="B337" s="13" t="s">
        <v>331</v>
      </c>
    </row>
    <row r="338" customFormat="false" ht="12.75" hidden="false" customHeight="false" outlineLevel="0" collapsed="false">
      <c r="A338" s="8" t="n">
        <v>11060</v>
      </c>
      <c r="B338" s="13" t="s">
        <v>332</v>
      </c>
    </row>
    <row r="339" customFormat="false" ht="12.75" hidden="false" customHeight="false" outlineLevel="0" collapsed="false">
      <c r="A339" s="8" t="n">
        <v>11070</v>
      </c>
      <c r="B339" s="13" t="s">
        <v>333</v>
      </c>
    </row>
    <row r="340" customFormat="false" ht="12.75" hidden="false" customHeight="false" outlineLevel="0" collapsed="false">
      <c r="A340" s="8" t="n">
        <v>11100</v>
      </c>
      <c r="B340" s="13" t="s">
        <v>334</v>
      </c>
    </row>
    <row r="341" customFormat="false" ht="12.75" hidden="false" customHeight="false" outlineLevel="0" collapsed="false">
      <c r="A341" s="8" t="n">
        <v>11120</v>
      </c>
      <c r="B341" s="13" t="s">
        <v>335</v>
      </c>
    </row>
    <row r="342" customFormat="false" ht="12.75" hidden="false" customHeight="false" outlineLevel="0" collapsed="false">
      <c r="A342" s="8" t="n">
        <v>11140</v>
      </c>
      <c r="B342" s="13" t="s">
        <v>336</v>
      </c>
    </row>
    <row r="343" customFormat="false" ht="12.75" hidden="false" customHeight="false" outlineLevel="0" collapsed="false">
      <c r="A343" s="8" t="n">
        <v>11150</v>
      </c>
      <c r="B343" s="13" t="s">
        <v>337</v>
      </c>
    </row>
    <row r="344" customFormat="false" ht="12.75" hidden="false" customHeight="false" outlineLevel="0" collapsed="false">
      <c r="A344" s="8" t="n">
        <v>11160</v>
      </c>
      <c r="B344" s="13" t="s">
        <v>338</v>
      </c>
    </row>
    <row r="345" customFormat="false" ht="12.75" hidden="false" customHeight="false" outlineLevel="0" collapsed="false">
      <c r="A345" s="8" t="n">
        <v>11170</v>
      </c>
      <c r="B345" s="13" t="s">
        <v>339</v>
      </c>
    </row>
    <row r="346" customFormat="false" ht="12.75" hidden="false" customHeight="false" outlineLevel="0" collapsed="false">
      <c r="A346" s="8" t="n">
        <v>11190</v>
      </c>
      <c r="B346" s="13" t="s">
        <v>340</v>
      </c>
    </row>
    <row r="347" customFormat="false" ht="12.75" hidden="false" customHeight="true" outlineLevel="0" collapsed="false">
      <c r="A347" s="8" t="n">
        <v>11200</v>
      </c>
      <c r="B347" s="13" t="s">
        <v>341</v>
      </c>
    </row>
    <row r="348" customFormat="false" ht="12.75" hidden="false" customHeight="false" outlineLevel="0" collapsed="false">
      <c r="A348" s="8" t="n">
        <v>11250</v>
      </c>
      <c r="B348" s="13" t="s">
        <v>342</v>
      </c>
    </row>
    <row r="349" customFormat="false" ht="12.75" hidden="false" customHeight="true" outlineLevel="0" collapsed="false">
      <c r="A349" s="8" t="n">
        <v>11300</v>
      </c>
      <c r="B349" s="13" t="s">
        <v>343</v>
      </c>
    </row>
    <row r="350" customFormat="false" ht="12.75" hidden="false" customHeight="false" outlineLevel="0" collapsed="false">
      <c r="A350" s="8" t="n">
        <v>11390</v>
      </c>
      <c r="B350" s="13" t="s">
        <v>344</v>
      </c>
    </row>
    <row r="351" customFormat="false" ht="12.75" hidden="false" customHeight="false" outlineLevel="0" collapsed="false">
      <c r="A351" s="8" t="n">
        <v>11400</v>
      </c>
      <c r="B351" s="13" t="s">
        <v>345</v>
      </c>
    </row>
    <row r="352" customFormat="false" ht="12.75" hidden="false" customHeight="false" outlineLevel="0" collapsed="false">
      <c r="A352" s="8" t="n">
        <v>11405</v>
      </c>
      <c r="B352" s="13" t="s">
        <v>346</v>
      </c>
    </row>
    <row r="353" customFormat="false" ht="12.75" hidden="false" customHeight="false" outlineLevel="0" collapsed="false">
      <c r="A353" s="8" t="n">
        <v>11410</v>
      </c>
      <c r="B353" s="13" t="s">
        <v>347</v>
      </c>
    </row>
    <row r="354" customFormat="false" ht="12.75" hidden="false" customHeight="false" outlineLevel="0" collapsed="false">
      <c r="A354" s="8" t="n">
        <v>11425</v>
      </c>
      <c r="B354" s="13" t="s">
        <v>348</v>
      </c>
    </row>
    <row r="355" customFormat="false" ht="12.75" hidden="false" customHeight="false" outlineLevel="0" collapsed="false">
      <c r="A355" s="8" t="n">
        <v>11435</v>
      </c>
      <c r="B355" s="13" t="s">
        <v>349</v>
      </c>
    </row>
    <row r="356" customFormat="false" ht="12.75" hidden="false" customHeight="false" outlineLevel="0" collapsed="false">
      <c r="A356" s="8" t="n">
        <v>11450</v>
      </c>
      <c r="B356" s="13" t="s">
        <v>350</v>
      </c>
    </row>
    <row r="357" customFormat="false" ht="12.75" hidden="false" customHeight="false" outlineLevel="0" collapsed="false">
      <c r="A357" s="8" t="n">
        <v>11460</v>
      </c>
      <c r="B357" s="13" t="s">
        <v>351</v>
      </c>
    </row>
    <row r="358" customFormat="false" ht="12.75" hidden="false" customHeight="false" outlineLevel="0" collapsed="false">
      <c r="A358" s="8" t="n">
        <v>11470</v>
      </c>
      <c r="B358" s="13" t="s">
        <v>352</v>
      </c>
    </row>
    <row r="359" customFormat="false" ht="12.75" hidden="false" customHeight="true" outlineLevel="0" collapsed="false">
      <c r="A359" s="8" t="n">
        <v>11480</v>
      </c>
      <c r="B359" s="13" t="s">
        <v>353</v>
      </c>
    </row>
    <row r="360" customFormat="false" ht="12.75" hidden="false" customHeight="true" outlineLevel="0" collapsed="false">
      <c r="A360" s="8" t="n">
        <v>11500</v>
      </c>
      <c r="B360" s="13" t="s">
        <v>354</v>
      </c>
    </row>
    <row r="361" customFormat="false" ht="12.75" hidden="false" customHeight="false" outlineLevel="0" collapsed="false">
      <c r="A361" s="8" t="n">
        <v>11600</v>
      </c>
      <c r="B361" s="13" t="s">
        <v>355</v>
      </c>
    </row>
    <row r="362" customFormat="false" ht="12.75" hidden="false" customHeight="false" outlineLevel="0" collapsed="false">
      <c r="A362" s="8" t="n">
        <v>11680</v>
      </c>
      <c r="B362" s="13" t="s">
        <v>356</v>
      </c>
    </row>
    <row r="363" customFormat="false" ht="12.75" hidden="false" customHeight="false" outlineLevel="0" collapsed="false">
      <c r="A363" s="8" t="n">
        <v>11700</v>
      </c>
      <c r="B363" s="13" t="s">
        <v>357</v>
      </c>
    </row>
    <row r="364" customFormat="false" ht="12.75" hidden="false" customHeight="false" outlineLevel="0" collapsed="false">
      <c r="A364" s="8" t="n">
        <v>11770</v>
      </c>
      <c r="B364" s="13" t="s">
        <v>358</v>
      </c>
    </row>
    <row r="365" customFormat="false" ht="12.75" hidden="false" customHeight="false" outlineLevel="0" collapsed="false">
      <c r="A365" s="8" t="n">
        <v>11780</v>
      </c>
      <c r="B365" s="13" t="s">
        <v>359</v>
      </c>
    </row>
    <row r="366" customFormat="false" ht="12.75" hidden="false" customHeight="false" outlineLevel="0" collapsed="false">
      <c r="A366" s="8" t="n">
        <v>11870</v>
      </c>
      <c r="B366" s="13" t="s">
        <v>360</v>
      </c>
    </row>
    <row r="367" customFormat="false" ht="15.75" hidden="false" customHeight="true" outlineLevel="0" collapsed="false">
      <c r="A367" s="8"/>
      <c r="B367" s="13"/>
    </row>
    <row r="368" customFormat="false" ht="16.5" hidden="false" customHeight="true" outlineLevel="0" collapsed="false">
      <c r="A368" s="9" t="s">
        <v>361</v>
      </c>
      <c r="B368" s="9"/>
      <c r="C368" s="16"/>
      <c r="D368" s="16"/>
      <c r="E368" s="16"/>
      <c r="F368" s="16"/>
      <c r="G368" s="16"/>
      <c r="H368" s="16"/>
      <c r="I368" s="16"/>
      <c r="J368" s="16"/>
      <c r="K368" s="16"/>
      <c r="L368" s="16"/>
    </row>
    <row r="369" customFormat="false" ht="12.75" hidden="false" customHeight="false" outlineLevel="0" collapsed="false">
      <c r="A369" s="11" t="s">
        <v>1</v>
      </c>
      <c r="B369" s="12" t="s">
        <v>2</v>
      </c>
    </row>
    <row r="370" customFormat="false" ht="12.75" hidden="false" customHeight="false" outlineLevel="0" collapsed="false">
      <c r="A370" s="8" t="n">
        <v>12100</v>
      </c>
      <c r="B370" s="13" t="s">
        <v>362</v>
      </c>
    </row>
    <row r="371" customFormat="false" ht="12.75" hidden="false" customHeight="false" outlineLevel="0" collapsed="false">
      <c r="A371" s="8" t="n">
        <v>12120</v>
      </c>
      <c r="B371" s="13" t="s">
        <v>363</v>
      </c>
    </row>
    <row r="372" customFormat="false" ht="12.75" hidden="false" customHeight="false" outlineLevel="0" collapsed="false">
      <c r="A372" s="8" t="n">
        <v>12170</v>
      </c>
      <c r="B372" s="13" t="s">
        <v>364</v>
      </c>
    </row>
    <row r="373" customFormat="false" ht="12.75" hidden="false" customHeight="false" outlineLevel="0" collapsed="false">
      <c r="A373" s="8" t="n">
        <v>12190</v>
      </c>
      <c r="B373" s="13" t="s">
        <v>365</v>
      </c>
    </row>
    <row r="374" customFormat="false" ht="12.75" hidden="false" customHeight="false" outlineLevel="0" collapsed="false">
      <c r="A374" s="8" t="n">
        <v>12300</v>
      </c>
      <c r="B374" s="13" t="s">
        <v>366</v>
      </c>
    </row>
    <row r="375" customFormat="false" ht="12.75" hidden="false" customHeight="false" outlineLevel="0" collapsed="false">
      <c r="A375" s="8" t="n">
        <v>12310</v>
      </c>
      <c r="B375" s="13" t="s">
        <v>367</v>
      </c>
    </row>
    <row r="376" customFormat="false" ht="12.75" hidden="false" customHeight="false" outlineLevel="0" collapsed="false">
      <c r="A376" s="8" t="n">
        <v>12320</v>
      </c>
      <c r="B376" s="13" t="s">
        <v>368</v>
      </c>
    </row>
    <row r="377" customFormat="false" ht="12.75" hidden="false" customHeight="false" outlineLevel="0" collapsed="false">
      <c r="A377" s="8" t="n">
        <v>12330</v>
      </c>
      <c r="B377" s="13" t="s">
        <v>369</v>
      </c>
    </row>
    <row r="378" customFormat="false" ht="12.75" hidden="false" customHeight="false" outlineLevel="0" collapsed="false">
      <c r="A378" s="8" t="n">
        <v>12350</v>
      </c>
      <c r="B378" s="13" t="s">
        <v>370</v>
      </c>
    </row>
    <row r="379" customFormat="false" ht="12.75" hidden="false" customHeight="false" outlineLevel="0" collapsed="false">
      <c r="A379" s="8" t="n">
        <v>12400</v>
      </c>
      <c r="B379" s="13" t="s">
        <v>371</v>
      </c>
    </row>
    <row r="380" customFormat="false" ht="12.75" hidden="false" customHeight="false" outlineLevel="0" collapsed="false">
      <c r="A380" s="8" t="n">
        <v>12430</v>
      </c>
      <c r="B380" s="13" t="s">
        <v>372</v>
      </c>
    </row>
    <row r="381" customFormat="false" ht="12.75" hidden="false" customHeight="false" outlineLevel="0" collapsed="false">
      <c r="A381" s="8" t="n">
        <v>12440</v>
      </c>
      <c r="B381" s="13" t="s">
        <v>373</v>
      </c>
    </row>
    <row r="382" customFormat="false" ht="12.75" hidden="false" customHeight="false" outlineLevel="0" collapsed="false">
      <c r="A382" s="8" t="n">
        <v>12450</v>
      </c>
      <c r="B382" s="13" t="s">
        <v>374</v>
      </c>
    </row>
    <row r="383" customFormat="false" ht="12.75" hidden="false" customHeight="false" outlineLevel="0" collapsed="false">
      <c r="A383" s="8" t="n">
        <v>12480</v>
      </c>
      <c r="B383" s="13" t="s">
        <v>375</v>
      </c>
    </row>
    <row r="384" customFormat="false" ht="12.75" hidden="false" customHeight="false" outlineLevel="0" collapsed="false">
      <c r="A384" s="8" t="n">
        <v>12490</v>
      </c>
      <c r="B384" s="13" t="s">
        <v>376</v>
      </c>
    </row>
    <row r="385" customFormat="false" ht="12.75" hidden="false" customHeight="false" outlineLevel="0" collapsed="false">
      <c r="A385" s="8" t="n">
        <v>12500</v>
      </c>
      <c r="B385" s="13" t="s">
        <v>377</v>
      </c>
    </row>
    <row r="386" customFormat="false" ht="12.75" hidden="false" customHeight="false" outlineLevel="0" collapsed="false">
      <c r="A386" s="8" t="n">
        <v>12510</v>
      </c>
      <c r="B386" s="13" t="s">
        <v>378</v>
      </c>
    </row>
    <row r="387" customFormat="false" ht="12.75" hidden="false" customHeight="false" outlineLevel="0" collapsed="false">
      <c r="A387" s="8" t="n">
        <v>12520</v>
      </c>
      <c r="B387" s="13" t="s">
        <v>379</v>
      </c>
    </row>
    <row r="388" customFormat="false" ht="12.75" hidden="false" customHeight="false" outlineLevel="0" collapsed="false">
      <c r="A388" s="8" t="n">
        <v>12530</v>
      </c>
      <c r="B388" s="13" t="s">
        <v>380</v>
      </c>
    </row>
    <row r="389" customFormat="false" ht="12.75" hidden="false" customHeight="false" outlineLevel="0" collapsed="false">
      <c r="A389" s="8" t="n">
        <v>12540</v>
      </c>
      <c r="B389" s="13" t="s">
        <v>381</v>
      </c>
    </row>
    <row r="390" customFormat="false" ht="12.75" hidden="false" customHeight="false" outlineLevel="0" collapsed="false">
      <c r="A390" s="8" t="n">
        <v>12590</v>
      </c>
      <c r="B390" s="13" t="s">
        <v>382</v>
      </c>
    </row>
    <row r="391" customFormat="false" ht="12.75" hidden="false" customHeight="false" outlineLevel="0" collapsed="false">
      <c r="A391" s="8" t="n">
        <v>12600</v>
      </c>
      <c r="B391" s="13" t="s">
        <v>383</v>
      </c>
    </row>
    <row r="392" customFormat="false" ht="12.75" hidden="false" customHeight="false" outlineLevel="0" collapsed="false">
      <c r="A392" s="8" t="n">
        <v>12650</v>
      </c>
      <c r="B392" s="13" t="s">
        <v>384</v>
      </c>
    </row>
    <row r="393" customFormat="false" ht="12.75" hidden="false" customHeight="false" outlineLevel="0" collapsed="false">
      <c r="A393" s="8" t="n">
        <v>12660</v>
      </c>
      <c r="B393" s="13" t="s">
        <v>385</v>
      </c>
    </row>
    <row r="394" customFormat="false" ht="12.75" hidden="false" customHeight="false" outlineLevel="0" collapsed="false">
      <c r="A394" s="8" t="n">
        <v>12700</v>
      </c>
      <c r="B394" s="13" t="s">
        <v>386</v>
      </c>
    </row>
    <row r="395" customFormat="false" ht="12.75" hidden="false" customHeight="false" outlineLevel="0" collapsed="false">
      <c r="A395" s="8" t="n">
        <v>12710</v>
      </c>
      <c r="B395" s="13" t="s">
        <v>387</v>
      </c>
    </row>
    <row r="396" customFormat="false" ht="12.75" hidden="false" customHeight="false" outlineLevel="0" collapsed="false">
      <c r="A396" s="8" t="n">
        <v>12800</v>
      </c>
      <c r="B396" s="13" t="s">
        <v>388</v>
      </c>
    </row>
    <row r="397" customFormat="false" ht="16.5" hidden="false" customHeight="true" outlineLevel="0" collapsed="false">
      <c r="A397" s="8"/>
      <c r="B397" s="13"/>
    </row>
    <row r="398" customFormat="false" ht="16.5" hidden="false" customHeight="true" outlineLevel="0" collapsed="false">
      <c r="A398" s="9" t="s">
        <v>389</v>
      </c>
      <c r="B398" s="9"/>
      <c r="C398" s="16"/>
      <c r="D398" s="16"/>
      <c r="E398" s="16"/>
      <c r="F398" s="16"/>
      <c r="G398" s="16"/>
      <c r="H398" s="16"/>
      <c r="I398" s="16"/>
      <c r="J398" s="16"/>
      <c r="K398" s="16"/>
      <c r="L398" s="16"/>
    </row>
    <row r="399" customFormat="false" ht="12.75" hidden="false" customHeight="false" outlineLevel="0" collapsed="false">
      <c r="A399" s="11" t="s">
        <v>1</v>
      </c>
      <c r="B399" s="12" t="s">
        <v>2</v>
      </c>
    </row>
    <row r="400" customFormat="false" ht="12.75" hidden="false" customHeight="false" outlineLevel="0" collapsed="false">
      <c r="A400" s="8" t="n">
        <v>13010</v>
      </c>
      <c r="B400" s="13" t="s">
        <v>390</v>
      </c>
    </row>
    <row r="401" customFormat="false" ht="12.75" hidden="false" customHeight="false" outlineLevel="0" collapsed="false">
      <c r="A401" s="8" t="n">
        <v>13030</v>
      </c>
      <c r="B401" s="13" t="s">
        <v>391</v>
      </c>
    </row>
    <row r="402" customFormat="false" ht="12.75" hidden="false" customHeight="false" outlineLevel="0" collapsed="false">
      <c r="A402" s="8" t="n">
        <v>13034</v>
      </c>
      <c r="B402" s="13" t="s">
        <v>392</v>
      </c>
    </row>
    <row r="403" customFormat="false" ht="12.75" hidden="false" customHeight="false" outlineLevel="0" collapsed="false">
      <c r="A403" s="8" t="n">
        <v>13035</v>
      </c>
      <c r="B403" s="13" t="s">
        <v>393</v>
      </c>
    </row>
    <row r="404" customFormat="false" ht="12.75" hidden="false" customHeight="false" outlineLevel="0" collapsed="false">
      <c r="A404" s="8" t="n">
        <v>13036</v>
      </c>
      <c r="B404" s="13" t="s">
        <v>394</v>
      </c>
    </row>
    <row r="405" customFormat="false" ht="12.75" hidden="false" customHeight="false" outlineLevel="0" collapsed="false">
      <c r="A405" s="8" t="n">
        <v>13037</v>
      </c>
      <c r="B405" s="13" t="s">
        <v>395</v>
      </c>
    </row>
    <row r="406" customFormat="false" ht="12.75" hidden="false" customHeight="false" outlineLevel="0" collapsed="false">
      <c r="A406" s="8" t="n">
        <v>13039</v>
      </c>
      <c r="B406" s="13" t="s">
        <v>396</v>
      </c>
    </row>
    <row r="407" customFormat="false" ht="12.75" hidden="false" customHeight="false" outlineLevel="0" collapsed="false">
      <c r="A407" s="8" t="n">
        <v>13040</v>
      </c>
      <c r="B407" s="13" t="s">
        <v>397</v>
      </c>
    </row>
    <row r="408" customFormat="false" ht="12.75" hidden="false" customHeight="false" outlineLevel="0" collapsed="false">
      <c r="A408" s="8" t="n">
        <v>13042</v>
      </c>
      <c r="B408" s="13" t="s">
        <v>398</v>
      </c>
    </row>
    <row r="409" customFormat="false" ht="12.75" hidden="false" customHeight="false" outlineLevel="0" collapsed="false">
      <c r="A409" s="8" t="n">
        <v>13043</v>
      </c>
      <c r="B409" s="13" t="s">
        <v>399</v>
      </c>
    </row>
    <row r="410" customFormat="false" ht="12.75" hidden="false" customHeight="false" outlineLevel="0" collapsed="false">
      <c r="A410" s="8" t="n">
        <v>13045</v>
      </c>
      <c r="B410" s="13" t="s">
        <v>400</v>
      </c>
    </row>
    <row r="411" customFormat="false" ht="12.75" hidden="false" customHeight="false" outlineLevel="0" collapsed="false">
      <c r="A411" s="8" t="n">
        <v>13046</v>
      </c>
      <c r="B411" s="13" t="s">
        <v>401</v>
      </c>
    </row>
    <row r="412" customFormat="false" ht="12.75" hidden="false" customHeight="false" outlineLevel="0" collapsed="false">
      <c r="A412" s="8" t="n">
        <v>13047</v>
      </c>
      <c r="B412" s="13" t="s">
        <v>402</v>
      </c>
    </row>
    <row r="413" customFormat="false" ht="12.75" hidden="false" customHeight="true" outlineLevel="0" collapsed="false">
      <c r="A413" s="8" t="n">
        <v>13080</v>
      </c>
      <c r="B413" s="13" t="s">
        <v>403</v>
      </c>
    </row>
    <row r="414" customFormat="false" ht="12.75" hidden="false" customHeight="false" outlineLevel="0" collapsed="false">
      <c r="A414" s="8" t="n">
        <v>13090</v>
      </c>
      <c r="B414" s="13" t="s">
        <v>404</v>
      </c>
    </row>
    <row r="415" customFormat="false" ht="12.75" hidden="false" customHeight="false" outlineLevel="0" collapsed="false">
      <c r="A415" s="8" t="n">
        <v>13100</v>
      </c>
      <c r="B415" s="13" t="s">
        <v>405</v>
      </c>
    </row>
    <row r="416" customFormat="false" ht="12.75" hidden="false" customHeight="false" outlineLevel="0" collapsed="false">
      <c r="A416" s="8" t="n">
        <v>13120</v>
      </c>
      <c r="B416" s="13" t="s">
        <v>406</v>
      </c>
    </row>
    <row r="417" customFormat="false" ht="12.75" hidden="false" customHeight="false" outlineLevel="0" collapsed="false">
      <c r="A417" s="8" t="n">
        <v>13125</v>
      </c>
      <c r="B417" s="13" t="s">
        <v>407</v>
      </c>
    </row>
    <row r="418" customFormat="false" ht="12.75" hidden="false" customHeight="false" outlineLevel="0" collapsed="false">
      <c r="A418" s="8" t="n">
        <v>13126</v>
      </c>
      <c r="B418" s="13" t="s">
        <v>408</v>
      </c>
    </row>
    <row r="419" customFormat="false" ht="12.75" hidden="false" customHeight="false" outlineLevel="0" collapsed="false">
      <c r="A419" s="8" t="n">
        <v>13130</v>
      </c>
      <c r="B419" s="13" t="s">
        <v>409</v>
      </c>
    </row>
    <row r="420" customFormat="false" ht="12.75" hidden="false" customHeight="false" outlineLevel="0" collapsed="false">
      <c r="A420" s="8" t="n">
        <v>13131</v>
      </c>
      <c r="B420" s="13" t="s">
        <v>410</v>
      </c>
    </row>
    <row r="421" customFormat="false" ht="12.75" hidden="false" customHeight="false" outlineLevel="0" collapsed="false">
      <c r="A421" s="8" t="n">
        <v>13132</v>
      </c>
      <c r="B421" s="13" t="s">
        <v>411</v>
      </c>
    </row>
    <row r="422" customFormat="false" ht="12.75" hidden="false" customHeight="false" outlineLevel="0" collapsed="false">
      <c r="A422" s="8" t="n">
        <v>13150</v>
      </c>
      <c r="B422" s="13" t="s">
        <v>412</v>
      </c>
    </row>
    <row r="423" customFormat="false" ht="12.75" hidden="false" customHeight="false" outlineLevel="0" collapsed="false">
      <c r="A423" s="8" t="n">
        <v>13160</v>
      </c>
      <c r="B423" s="13" t="s">
        <v>413</v>
      </c>
    </row>
    <row r="424" customFormat="false" ht="12.75" hidden="false" customHeight="false" outlineLevel="0" collapsed="false">
      <c r="A424" s="8" t="n">
        <v>13170</v>
      </c>
      <c r="B424" s="13" t="s">
        <v>414</v>
      </c>
    </row>
    <row r="425" customFormat="false" ht="12.75" hidden="false" customHeight="false" outlineLevel="0" collapsed="false">
      <c r="A425" s="8" t="n">
        <v>13200</v>
      </c>
      <c r="B425" s="13" t="s">
        <v>415</v>
      </c>
    </row>
    <row r="426" customFormat="false" ht="12.75" hidden="false" customHeight="false" outlineLevel="0" collapsed="false">
      <c r="A426" s="8" t="n">
        <v>13220</v>
      </c>
      <c r="B426" s="13" t="s">
        <v>416</v>
      </c>
    </row>
    <row r="427" customFormat="false" ht="12.75" hidden="false" customHeight="true" outlineLevel="0" collapsed="false">
      <c r="A427" s="8" t="n">
        <v>13400</v>
      </c>
      <c r="B427" s="13" t="s">
        <v>417</v>
      </c>
    </row>
    <row r="428" customFormat="false" ht="12.75" hidden="false" customHeight="true" outlineLevel="0" collapsed="false">
      <c r="A428" s="8" t="n">
        <v>13700</v>
      </c>
      <c r="B428" s="13" t="s">
        <v>418</v>
      </c>
    </row>
    <row r="429" customFormat="false" ht="12.75" hidden="false" customHeight="false" outlineLevel="0" collapsed="false">
      <c r="A429" s="8" t="n">
        <v>13800</v>
      </c>
      <c r="B429" s="13" t="s">
        <v>419</v>
      </c>
    </row>
    <row r="430" customFormat="false" ht="12.75" hidden="false" customHeight="false" outlineLevel="0" collapsed="false">
      <c r="A430" s="8" t="n">
        <v>13850</v>
      </c>
      <c r="B430" s="13" t="s">
        <v>420</v>
      </c>
    </row>
    <row r="431" customFormat="false" ht="12.75" hidden="false" customHeight="false" outlineLevel="0" collapsed="false">
      <c r="A431" s="8" t="n">
        <v>13900</v>
      </c>
      <c r="B431" s="13" t="s">
        <v>421</v>
      </c>
    </row>
    <row r="432" customFormat="false" ht="16.5" hidden="false" customHeight="true" outlineLevel="0" collapsed="false">
      <c r="A432" s="8"/>
      <c r="B432" s="13"/>
    </row>
    <row r="433" customFormat="false" ht="16.5" hidden="false" customHeight="true" outlineLevel="0" collapsed="false">
      <c r="A433" s="9" t="s">
        <v>422</v>
      </c>
      <c r="B433" s="9"/>
      <c r="C433" s="16"/>
      <c r="D433" s="16"/>
      <c r="E433" s="16"/>
      <c r="F433" s="16"/>
      <c r="G433" s="16"/>
      <c r="H433" s="16"/>
      <c r="I433" s="16"/>
      <c r="J433" s="16"/>
      <c r="K433" s="16"/>
      <c r="L433" s="16"/>
    </row>
    <row r="434" customFormat="false" ht="12.75" hidden="false" customHeight="false" outlineLevel="0" collapsed="false">
      <c r="A434" s="11" t="s">
        <v>1</v>
      </c>
      <c r="B434" s="12" t="s">
        <v>2</v>
      </c>
    </row>
    <row r="435" customFormat="false" ht="12.75" hidden="false" customHeight="false" outlineLevel="0" collapsed="false">
      <c r="A435" s="8" t="n">
        <v>14100</v>
      </c>
      <c r="B435" s="13" t="s">
        <v>423</v>
      </c>
    </row>
    <row r="436" customFormat="false" ht="12.75" hidden="false" customHeight="false" outlineLevel="0" collapsed="false">
      <c r="A436" s="8" t="n">
        <v>14200</v>
      </c>
      <c r="B436" s="13" t="s">
        <v>424</v>
      </c>
    </row>
    <row r="437" customFormat="false" ht="12.75" hidden="false" customHeight="false" outlineLevel="0" collapsed="false">
      <c r="A437" s="8" t="n">
        <v>14210</v>
      </c>
      <c r="B437" s="13" t="s">
        <v>425</v>
      </c>
    </row>
    <row r="438" customFormat="false" ht="12.75" hidden="false" customHeight="false" outlineLevel="0" collapsed="false">
      <c r="A438" s="8" t="n">
        <v>14240</v>
      </c>
      <c r="B438" s="13" t="s">
        <v>426</v>
      </c>
    </row>
    <row r="439" customFormat="false" ht="12.75" hidden="false" customHeight="false" outlineLevel="0" collapsed="false">
      <c r="A439" s="8" t="n">
        <v>14270</v>
      </c>
      <c r="B439" s="13" t="s">
        <v>427</v>
      </c>
    </row>
    <row r="440" customFormat="false" ht="12.75" hidden="false" customHeight="false" outlineLevel="0" collapsed="false">
      <c r="A440" s="8" t="n">
        <v>14300</v>
      </c>
      <c r="B440" s="13" t="s">
        <v>428</v>
      </c>
    </row>
    <row r="441" customFormat="false" ht="12.75" hidden="false" customHeight="false" outlineLevel="0" collapsed="false">
      <c r="A441" s="8" t="n">
        <v>14400</v>
      </c>
      <c r="B441" s="13" t="s">
        <v>429</v>
      </c>
    </row>
    <row r="442" customFormat="false" ht="12.75" hidden="false" customHeight="false" outlineLevel="0" collapsed="false">
      <c r="A442" s="8" t="n">
        <v>14500</v>
      </c>
      <c r="B442" s="13" t="s">
        <v>430</v>
      </c>
    </row>
    <row r="443" customFormat="false" ht="12.75" hidden="false" customHeight="false" outlineLevel="0" collapsed="false">
      <c r="A443" s="8" t="n">
        <v>14510</v>
      </c>
      <c r="B443" s="13" t="s">
        <v>431</v>
      </c>
    </row>
    <row r="444" customFormat="false" ht="12.75" hidden="false" customHeight="false" outlineLevel="0" collapsed="false">
      <c r="A444" s="8" t="n">
        <v>14550</v>
      </c>
      <c r="B444" s="13" t="s">
        <v>432</v>
      </c>
    </row>
    <row r="445" customFormat="false" ht="12.75" hidden="false" customHeight="false" outlineLevel="0" collapsed="false">
      <c r="A445" s="8" t="n">
        <v>14560</v>
      </c>
      <c r="B445" s="13" t="s">
        <v>433</v>
      </c>
    </row>
    <row r="446" customFormat="false" ht="12.75" hidden="false" customHeight="false" outlineLevel="0" collapsed="false">
      <c r="A446" s="8" t="n">
        <v>14600</v>
      </c>
      <c r="B446" s="13" t="s">
        <v>434</v>
      </c>
    </row>
    <row r="447" customFormat="false" ht="12.75" hidden="false" customHeight="false" outlineLevel="0" collapsed="false">
      <c r="A447" s="8" t="n">
        <v>14800</v>
      </c>
      <c r="B447" s="13" t="s">
        <v>435</v>
      </c>
    </row>
    <row r="448" customFormat="false" ht="12.75" hidden="false" customHeight="false" outlineLevel="0" collapsed="false">
      <c r="A448" s="8" t="n">
        <v>14840</v>
      </c>
      <c r="B448" s="13" t="s">
        <v>436</v>
      </c>
    </row>
    <row r="449" customFormat="false" ht="16.5" hidden="false" customHeight="true" outlineLevel="0" collapsed="false">
      <c r="A449" s="8"/>
      <c r="B449" s="13"/>
    </row>
    <row r="450" customFormat="false" ht="16.5" hidden="false" customHeight="true" outlineLevel="0" collapsed="false">
      <c r="A450" s="9" t="s">
        <v>437</v>
      </c>
      <c r="B450" s="9"/>
      <c r="C450" s="16"/>
      <c r="D450" s="16"/>
      <c r="E450" s="16"/>
      <c r="F450" s="16"/>
      <c r="G450" s="16"/>
      <c r="H450" s="16"/>
      <c r="I450" s="16"/>
      <c r="J450" s="16"/>
      <c r="K450" s="16"/>
      <c r="L450" s="16"/>
    </row>
    <row r="451" customFormat="false" ht="12.75" hidden="false" customHeight="false" outlineLevel="0" collapsed="false">
      <c r="A451" s="11" t="s">
        <v>1</v>
      </c>
      <c r="B451" s="12" t="s">
        <v>2</v>
      </c>
    </row>
    <row r="452" customFormat="false" ht="12.75" hidden="false" customHeight="true" outlineLevel="0" collapsed="false">
      <c r="A452" s="8" t="n">
        <v>15070</v>
      </c>
      <c r="B452" s="13" t="s">
        <v>438</v>
      </c>
    </row>
    <row r="453" customFormat="false" ht="12.75" hidden="false" customHeight="false" outlineLevel="0" collapsed="false">
      <c r="A453" s="8" t="n">
        <v>15080</v>
      </c>
      <c r="B453" s="13" t="s">
        <v>439</v>
      </c>
    </row>
    <row r="454" customFormat="false" ht="12.75" hidden="false" customHeight="false" outlineLevel="0" collapsed="false">
      <c r="A454" s="8" t="n">
        <v>15100</v>
      </c>
      <c r="B454" s="13" t="s">
        <v>440</v>
      </c>
    </row>
    <row r="455" customFormat="false" ht="12.75" hidden="false" customHeight="false" outlineLevel="0" collapsed="false">
      <c r="A455" s="8" t="n">
        <v>15105</v>
      </c>
      <c r="B455" s="13" t="s">
        <v>441</v>
      </c>
    </row>
    <row r="456" customFormat="false" ht="12.75" hidden="false" customHeight="false" outlineLevel="0" collapsed="false">
      <c r="A456" s="8" t="n">
        <v>15110</v>
      </c>
      <c r="B456" s="13" t="s">
        <v>442</v>
      </c>
    </row>
    <row r="457" customFormat="false" ht="12.75" hidden="false" customHeight="false" outlineLevel="0" collapsed="false">
      <c r="A457" s="8" t="n">
        <v>15120</v>
      </c>
      <c r="B457" s="13" t="s">
        <v>443</v>
      </c>
    </row>
    <row r="458" customFormat="false" ht="12.75" hidden="false" customHeight="false" outlineLevel="0" collapsed="false">
      <c r="A458" s="8" t="n">
        <v>15130</v>
      </c>
      <c r="B458" s="13" t="s">
        <v>444</v>
      </c>
    </row>
    <row r="459" customFormat="false" ht="12.75" hidden="false" customHeight="false" outlineLevel="0" collapsed="false">
      <c r="A459" s="8" t="n">
        <v>15140</v>
      </c>
      <c r="B459" s="13" t="s">
        <v>445</v>
      </c>
    </row>
    <row r="460" customFormat="false" ht="12.75" hidden="false" customHeight="false" outlineLevel="0" collapsed="false">
      <c r="A460" s="8" t="n">
        <v>15150</v>
      </c>
      <c r="B460" s="13" t="s">
        <v>446</v>
      </c>
    </row>
    <row r="461" customFormat="false" ht="12.75" hidden="false" customHeight="false" outlineLevel="0" collapsed="false">
      <c r="A461" s="8" t="n">
        <v>15160</v>
      </c>
      <c r="B461" s="13" t="s">
        <v>447</v>
      </c>
    </row>
    <row r="462" customFormat="false" ht="12.75" hidden="false" customHeight="false" outlineLevel="0" collapsed="false">
      <c r="A462" s="8" t="n">
        <v>15180</v>
      </c>
      <c r="B462" s="13" t="s">
        <v>448</v>
      </c>
    </row>
    <row r="463" customFormat="false" ht="12.75" hidden="false" customHeight="false" outlineLevel="0" collapsed="false">
      <c r="A463" s="8" t="n">
        <v>15200</v>
      </c>
      <c r="B463" s="13" t="s">
        <v>449</v>
      </c>
    </row>
    <row r="464" customFormat="false" ht="12.75" hidden="false" customHeight="false" outlineLevel="0" collapsed="false">
      <c r="A464" s="8" t="n">
        <v>15210</v>
      </c>
      <c r="B464" s="13" t="s">
        <v>450</v>
      </c>
    </row>
    <row r="465" customFormat="false" ht="12.75" hidden="false" customHeight="false" outlineLevel="0" collapsed="false">
      <c r="A465" s="8" t="n">
        <v>15300</v>
      </c>
      <c r="B465" s="13" t="s">
        <v>451</v>
      </c>
    </row>
    <row r="466" customFormat="false" ht="12.75" hidden="false" customHeight="false" outlineLevel="0" collapsed="false">
      <c r="A466" s="8" t="n">
        <v>15400</v>
      </c>
      <c r="B466" s="13" t="s">
        <v>452</v>
      </c>
    </row>
    <row r="467" customFormat="false" ht="12.75" hidden="false" customHeight="false" outlineLevel="0" collapsed="false">
      <c r="A467" s="8" t="n">
        <v>15410</v>
      </c>
      <c r="B467" s="13" t="s">
        <v>453</v>
      </c>
    </row>
    <row r="468" customFormat="false" ht="12.75" hidden="false" customHeight="false" outlineLevel="0" collapsed="false">
      <c r="A468" s="8" t="n">
        <v>15420</v>
      </c>
      <c r="B468" s="13" t="s">
        <v>454</v>
      </c>
    </row>
    <row r="469" customFormat="false" ht="12.75" hidden="false" customHeight="false" outlineLevel="0" collapsed="false">
      <c r="A469" s="8" t="n">
        <v>15500</v>
      </c>
      <c r="B469" s="13" t="s">
        <v>455</v>
      </c>
    </row>
    <row r="470" customFormat="false" ht="12.75" hidden="false" customHeight="false" outlineLevel="0" collapsed="false">
      <c r="A470" s="8" t="n">
        <v>15510</v>
      </c>
      <c r="B470" s="13" t="s">
        <v>456</v>
      </c>
    </row>
    <row r="471" customFormat="false" ht="12.75" hidden="false" customHeight="false" outlineLevel="0" collapsed="false">
      <c r="A471" s="8" t="n">
        <v>15520</v>
      </c>
      <c r="B471" s="13" t="s">
        <v>457</v>
      </c>
    </row>
    <row r="472" customFormat="false" ht="12.75" hidden="false" customHeight="false" outlineLevel="0" collapsed="false">
      <c r="A472" s="8" t="n">
        <v>15530</v>
      </c>
      <c r="B472" s="13" t="s">
        <v>458</v>
      </c>
    </row>
    <row r="473" customFormat="false" ht="12.75" hidden="false" customHeight="false" outlineLevel="0" collapsed="false">
      <c r="A473" s="8" t="n">
        <v>15540</v>
      </c>
      <c r="B473" s="13" t="s">
        <v>459</v>
      </c>
    </row>
    <row r="474" customFormat="false" ht="12.75" hidden="false" customHeight="false" outlineLevel="0" collapsed="false">
      <c r="A474" s="8" t="n">
        <v>15600</v>
      </c>
      <c r="B474" s="13" t="s">
        <v>460</v>
      </c>
    </row>
    <row r="475" customFormat="false" ht="12.75" hidden="false" customHeight="false" outlineLevel="0" collapsed="false">
      <c r="A475" s="8" t="n">
        <v>15610</v>
      </c>
      <c r="B475" s="13" t="s">
        <v>461</v>
      </c>
    </row>
    <row r="476" customFormat="false" ht="12.75" hidden="false" customHeight="false" outlineLevel="0" collapsed="false">
      <c r="A476" s="8" t="n">
        <v>15640</v>
      </c>
      <c r="B476" s="13" t="s">
        <v>462</v>
      </c>
    </row>
    <row r="477" customFormat="false" ht="12.75" hidden="false" customHeight="false" outlineLevel="0" collapsed="false">
      <c r="A477" s="8" t="n">
        <v>15670</v>
      </c>
      <c r="B477" s="13" t="s">
        <v>463</v>
      </c>
    </row>
    <row r="478" customFormat="false" ht="12.75" hidden="false" customHeight="true" outlineLevel="0" collapsed="false">
      <c r="A478" s="8" t="n">
        <v>15700</v>
      </c>
      <c r="B478" s="13" t="s">
        <v>464</v>
      </c>
    </row>
    <row r="479" customFormat="false" ht="12.75" hidden="false" customHeight="false" outlineLevel="0" collapsed="false">
      <c r="A479" s="8" t="n">
        <v>15710</v>
      </c>
      <c r="B479" s="13" t="s">
        <v>465</v>
      </c>
    </row>
    <row r="480" customFormat="false" ht="12.75" hidden="false" customHeight="false" outlineLevel="0" collapsed="false">
      <c r="A480" s="8" t="n">
        <v>15720</v>
      </c>
      <c r="B480" s="13" t="s">
        <v>466</v>
      </c>
    </row>
    <row r="481" customFormat="false" ht="12.75" hidden="false" customHeight="false" outlineLevel="0" collapsed="false">
      <c r="A481" s="8" t="n">
        <v>15730</v>
      </c>
      <c r="B481" s="13" t="s">
        <v>467</v>
      </c>
    </row>
    <row r="482" customFormat="false" ht="12.75" hidden="false" customHeight="false" outlineLevel="0" collapsed="false">
      <c r="A482" s="8" t="n">
        <v>15740</v>
      </c>
      <c r="B482" s="13" t="s">
        <v>468</v>
      </c>
    </row>
    <row r="483" customFormat="false" ht="12.75" hidden="false" customHeight="false" outlineLevel="0" collapsed="false">
      <c r="A483" s="8" t="n">
        <v>15750</v>
      </c>
      <c r="B483" s="13" t="s">
        <v>469</v>
      </c>
    </row>
    <row r="484" customFormat="false" ht="12.75" hidden="false" customHeight="false" outlineLevel="0" collapsed="false">
      <c r="A484" s="8" t="n">
        <v>15760</v>
      </c>
      <c r="B484" s="13" t="s">
        <v>470</v>
      </c>
    </row>
    <row r="485" customFormat="false" ht="12.75" hidden="false" customHeight="false" outlineLevel="0" collapsed="false">
      <c r="A485" s="8" t="n">
        <v>15780</v>
      </c>
      <c r="B485" s="13" t="s">
        <v>471</v>
      </c>
    </row>
    <row r="486" customFormat="false" ht="12.75" hidden="false" customHeight="false" outlineLevel="0" collapsed="false">
      <c r="A486" s="8" t="n">
        <v>15800</v>
      </c>
      <c r="B486" s="13" t="s">
        <v>472</v>
      </c>
    </row>
    <row r="487" customFormat="false" ht="12.75" hidden="false" customHeight="false" outlineLevel="0" collapsed="false">
      <c r="A487" s="8" t="n">
        <v>15810</v>
      </c>
      <c r="B487" s="13" t="s">
        <v>473</v>
      </c>
    </row>
    <row r="488" customFormat="false" ht="12.75" hidden="false" customHeight="false" outlineLevel="0" collapsed="false">
      <c r="A488" s="8" t="n">
        <v>15820</v>
      </c>
      <c r="B488" s="13" t="s">
        <v>474</v>
      </c>
    </row>
    <row r="489" customFormat="false" ht="12.75" hidden="false" customHeight="false" outlineLevel="0" collapsed="false">
      <c r="A489" s="8" t="n">
        <v>15830</v>
      </c>
      <c r="B489" s="13" t="s">
        <v>475</v>
      </c>
    </row>
    <row r="490" customFormat="false" ht="12.75" hidden="false" customHeight="false" outlineLevel="0" collapsed="false">
      <c r="A490" s="8" t="n">
        <v>15840</v>
      </c>
      <c r="B490" s="13" t="s">
        <v>476</v>
      </c>
    </row>
    <row r="491" customFormat="false" ht="12.75" hidden="false" customHeight="false" outlineLevel="0" collapsed="false">
      <c r="A491" s="8" t="n">
        <v>15860</v>
      </c>
      <c r="B491" s="13" t="s">
        <v>477</v>
      </c>
    </row>
    <row r="492" customFormat="false" ht="12.75" hidden="false" customHeight="false" outlineLevel="0" collapsed="false">
      <c r="A492" s="8" t="n">
        <v>15900</v>
      </c>
      <c r="B492" s="13" t="s">
        <v>478</v>
      </c>
    </row>
    <row r="493" customFormat="false" ht="16.5" hidden="false" customHeight="true" outlineLevel="0" collapsed="false">
      <c r="A493" s="8"/>
      <c r="B493" s="13"/>
    </row>
    <row r="494" customFormat="false" ht="16.5" hidden="false" customHeight="true" outlineLevel="0" collapsed="false">
      <c r="A494" s="9" t="s">
        <v>479</v>
      </c>
      <c r="B494" s="9"/>
      <c r="C494" s="16"/>
      <c r="D494" s="16"/>
      <c r="E494" s="16"/>
      <c r="F494" s="16"/>
      <c r="G494" s="16"/>
      <c r="H494" s="16"/>
      <c r="I494" s="16"/>
      <c r="J494" s="16"/>
      <c r="K494" s="16"/>
      <c r="L494" s="16"/>
    </row>
    <row r="495" customFormat="false" ht="12.75" hidden="false" customHeight="false" outlineLevel="0" collapsed="false">
      <c r="A495" s="11" t="s">
        <v>1</v>
      </c>
      <c r="B495" s="12" t="s">
        <v>2</v>
      </c>
    </row>
    <row r="496" customFormat="false" ht="12.75" hidden="false" customHeight="false" outlineLevel="0" collapsed="false">
      <c r="A496" s="8" t="n">
        <v>16001</v>
      </c>
      <c r="B496" s="13" t="s">
        <v>480</v>
      </c>
    </row>
    <row r="497" customFormat="false" ht="12.75" hidden="false" customHeight="true" outlineLevel="0" collapsed="false">
      <c r="A497" s="8" t="n">
        <v>16050</v>
      </c>
      <c r="B497" s="13" t="s">
        <v>481</v>
      </c>
    </row>
    <row r="498" customFormat="false" ht="12.75" hidden="false" customHeight="false" outlineLevel="0" collapsed="false">
      <c r="A498" s="8" t="n">
        <v>16100</v>
      </c>
      <c r="B498" s="13" t="s">
        <v>482</v>
      </c>
    </row>
    <row r="499" customFormat="false" ht="12.75" hidden="false" customHeight="false" outlineLevel="0" collapsed="false">
      <c r="A499" s="8" t="n">
        <v>16120</v>
      </c>
      <c r="B499" s="13" t="s">
        <v>483</v>
      </c>
    </row>
    <row r="500" customFormat="false" ht="12.75" hidden="false" customHeight="false" outlineLevel="0" collapsed="false">
      <c r="A500" s="8" t="n">
        <v>16130</v>
      </c>
      <c r="B500" s="13" t="s">
        <v>484</v>
      </c>
    </row>
    <row r="501" customFormat="false" ht="12.75" hidden="false" customHeight="false" outlineLevel="0" collapsed="false">
      <c r="A501" s="8" t="n">
        <v>16140</v>
      </c>
      <c r="B501" s="13" t="s">
        <v>485</v>
      </c>
    </row>
    <row r="502" customFormat="false" ht="12.75" hidden="false" customHeight="false" outlineLevel="0" collapsed="false">
      <c r="A502" s="8" t="n">
        <v>16200</v>
      </c>
      <c r="B502" s="13" t="s">
        <v>486</v>
      </c>
    </row>
    <row r="503" customFormat="false" ht="12.75" hidden="false" customHeight="false" outlineLevel="0" collapsed="false">
      <c r="A503" s="8" t="n">
        <v>16230</v>
      </c>
      <c r="B503" s="13" t="s">
        <v>487</v>
      </c>
    </row>
    <row r="504" customFormat="false" ht="12.75" hidden="false" customHeight="false" outlineLevel="0" collapsed="false">
      <c r="A504" s="8" t="n">
        <v>16240</v>
      </c>
      <c r="B504" s="13" t="s">
        <v>488</v>
      </c>
    </row>
    <row r="505" customFormat="false" ht="12.75" hidden="false" customHeight="false" outlineLevel="0" collapsed="false">
      <c r="A505" s="8" t="n">
        <v>16270</v>
      </c>
      <c r="B505" s="13" t="s">
        <v>489</v>
      </c>
    </row>
    <row r="506" customFormat="false" ht="12.75" hidden="false" customHeight="false" outlineLevel="0" collapsed="false">
      <c r="A506" s="8" t="n">
        <v>16300</v>
      </c>
      <c r="B506" s="13" t="s">
        <v>490</v>
      </c>
    </row>
    <row r="507" customFormat="false" ht="12.75" hidden="false" customHeight="true" outlineLevel="0" collapsed="false">
      <c r="A507" s="8" t="n">
        <v>16340</v>
      </c>
      <c r="B507" s="13" t="s">
        <v>491</v>
      </c>
    </row>
    <row r="508" customFormat="false" ht="12.75" hidden="false" customHeight="false" outlineLevel="0" collapsed="false">
      <c r="A508" s="8" t="n">
        <v>16360</v>
      </c>
      <c r="B508" s="13" t="s">
        <v>492</v>
      </c>
    </row>
    <row r="509" customFormat="false" ht="12.75" hidden="false" customHeight="false" outlineLevel="0" collapsed="false">
      <c r="A509" s="8" t="n">
        <v>16500</v>
      </c>
      <c r="B509" s="13" t="s">
        <v>493</v>
      </c>
    </row>
    <row r="510" customFormat="false" ht="12.75" hidden="false" customHeight="false" outlineLevel="0" collapsed="false">
      <c r="A510" s="8" t="n">
        <v>16510</v>
      </c>
      <c r="B510" s="13" t="s">
        <v>494</v>
      </c>
    </row>
    <row r="511" customFormat="false" ht="12.75" hidden="false" customHeight="false" outlineLevel="0" collapsed="false">
      <c r="A511" s="8" t="n">
        <v>16520</v>
      </c>
      <c r="B511" s="13" t="s">
        <v>495</v>
      </c>
    </row>
    <row r="512" customFormat="false" ht="12.75" hidden="false" customHeight="false" outlineLevel="0" collapsed="false">
      <c r="A512" s="8" t="n">
        <v>16530</v>
      </c>
      <c r="B512" s="13" t="s">
        <v>496</v>
      </c>
    </row>
    <row r="513" customFormat="false" ht="12.75" hidden="false" customHeight="false" outlineLevel="0" collapsed="false">
      <c r="A513" s="8" t="n">
        <v>16535</v>
      </c>
      <c r="B513" s="13" t="s">
        <v>497</v>
      </c>
    </row>
    <row r="514" customFormat="false" ht="12.75" hidden="false" customHeight="false" outlineLevel="0" collapsed="false">
      <c r="A514" s="8" t="n">
        <v>16540</v>
      </c>
      <c r="B514" s="13" t="s">
        <v>498</v>
      </c>
    </row>
    <row r="515" customFormat="false" ht="12.75" hidden="false" customHeight="false" outlineLevel="0" collapsed="false">
      <c r="A515" s="8" t="n">
        <v>16550</v>
      </c>
      <c r="B515" s="13" t="s">
        <v>499</v>
      </c>
    </row>
    <row r="516" customFormat="false" ht="12.75" hidden="false" customHeight="false" outlineLevel="0" collapsed="false">
      <c r="A516" s="8" t="n">
        <v>16580</v>
      </c>
      <c r="B516" s="13" t="s">
        <v>500</v>
      </c>
    </row>
    <row r="517" customFormat="false" ht="12.75" hidden="false" customHeight="false" outlineLevel="0" collapsed="false">
      <c r="A517" s="8" t="n">
        <v>16583</v>
      </c>
      <c r="B517" s="13" t="s">
        <v>501</v>
      </c>
    </row>
    <row r="518" customFormat="false" ht="12.75" hidden="false" customHeight="false" outlineLevel="0" collapsed="false">
      <c r="A518" s="8" t="n">
        <v>16585</v>
      </c>
      <c r="B518" s="13" t="s">
        <v>502</v>
      </c>
    </row>
    <row r="519" customFormat="false" ht="12.75" hidden="false" customHeight="false" outlineLevel="0" collapsed="false">
      <c r="A519" s="8" t="n">
        <v>16590</v>
      </c>
      <c r="B519" s="13" t="s">
        <v>503</v>
      </c>
    </row>
    <row r="520" customFormat="false" ht="12.75" hidden="false" customHeight="false" outlineLevel="0" collapsed="false">
      <c r="A520" s="8" t="n">
        <v>16595</v>
      </c>
      <c r="B520" s="13" t="s">
        <v>504</v>
      </c>
    </row>
    <row r="521" customFormat="false" ht="12.75" hidden="false" customHeight="false" outlineLevel="0" collapsed="false">
      <c r="A521" s="8" t="n">
        <v>16700</v>
      </c>
      <c r="B521" s="13" t="s">
        <v>505</v>
      </c>
    </row>
    <row r="522" customFormat="false" ht="12.75" hidden="false" customHeight="false" outlineLevel="0" collapsed="false">
      <c r="A522" s="8" t="n">
        <v>16710</v>
      </c>
      <c r="B522" s="13" t="s">
        <v>506</v>
      </c>
    </row>
    <row r="523" customFormat="false" ht="12.75" hidden="false" customHeight="true" outlineLevel="0" collapsed="false">
      <c r="A523" s="8" t="n">
        <v>16720</v>
      </c>
      <c r="B523" s="13" t="s">
        <v>507</v>
      </c>
    </row>
    <row r="524" customFormat="false" ht="12.75" hidden="false" customHeight="false" outlineLevel="0" collapsed="false">
      <c r="A524" s="8" t="n">
        <v>16730</v>
      </c>
      <c r="B524" s="13" t="s">
        <v>508</v>
      </c>
    </row>
    <row r="525" customFormat="false" ht="12.75" hidden="false" customHeight="false" outlineLevel="0" collapsed="false">
      <c r="A525" s="8" t="n">
        <v>16760</v>
      </c>
      <c r="B525" s="13" t="s">
        <v>509</v>
      </c>
    </row>
    <row r="526" customFormat="false" ht="12.75" hidden="false" customHeight="true" outlineLevel="0" collapsed="false">
      <c r="A526" s="8" t="n">
        <v>16770</v>
      </c>
      <c r="B526" s="13" t="s">
        <v>510</v>
      </c>
    </row>
    <row r="527" customFormat="false" ht="12.75" hidden="false" customHeight="false" outlineLevel="0" collapsed="false">
      <c r="A527" s="8" t="n">
        <v>16800</v>
      </c>
      <c r="B527" s="13" t="s">
        <v>511</v>
      </c>
    </row>
    <row r="528" customFormat="false" ht="12.75" hidden="false" customHeight="false" outlineLevel="0" collapsed="false">
      <c r="A528" s="8" t="n">
        <v>16810</v>
      </c>
      <c r="B528" s="13" t="s">
        <v>512</v>
      </c>
    </row>
    <row r="529" customFormat="false" ht="12.75" hidden="false" customHeight="false" outlineLevel="0" collapsed="false">
      <c r="A529" s="8" t="n">
        <v>16820</v>
      </c>
      <c r="B529" s="13" t="s">
        <v>513</v>
      </c>
    </row>
    <row r="530" customFormat="false" ht="12.75" hidden="false" customHeight="false" outlineLevel="0" collapsed="false">
      <c r="A530" s="8" t="n">
        <v>16900</v>
      </c>
      <c r="B530" s="13" t="s">
        <v>514</v>
      </c>
    </row>
    <row r="531" customFormat="false" ht="12.75" hidden="false" customHeight="false" outlineLevel="0" collapsed="false">
      <c r="A531" s="8" t="n">
        <v>16915</v>
      </c>
      <c r="B531" s="13" t="s">
        <v>515</v>
      </c>
    </row>
    <row r="532" customFormat="false" ht="12.75" hidden="false" customHeight="false" outlineLevel="0" collapsed="false">
      <c r="A532" s="8" t="n">
        <v>16920</v>
      </c>
      <c r="B532" s="13" t="s">
        <v>516</v>
      </c>
    </row>
    <row r="533" customFormat="false" ht="12.75" hidden="false" customHeight="false" outlineLevel="0" collapsed="false">
      <c r="A533" s="8" t="n">
        <v>16925</v>
      </c>
      <c r="B533" s="13" t="s">
        <v>517</v>
      </c>
    </row>
    <row r="534" customFormat="false" ht="12.75" hidden="false" customHeight="false" outlineLevel="0" collapsed="false">
      <c r="A534" s="8" t="n">
        <v>16930</v>
      </c>
      <c r="B534" s="13" t="s">
        <v>518</v>
      </c>
    </row>
    <row r="535" customFormat="false" ht="12.75" hidden="false" customHeight="false" outlineLevel="0" collapsed="false">
      <c r="A535" s="8" t="n">
        <v>16935</v>
      </c>
      <c r="B535" s="13" t="s">
        <v>519</v>
      </c>
    </row>
    <row r="536" customFormat="false" ht="12.75" hidden="false" customHeight="false" outlineLevel="0" collapsed="false">
      <c r="A536" s="8" t="n">
        <v>16945</v>
      </c>
      <c r="B536" s="13" t="s">
        <v>520</v>
      </c>
    </row>
    <row r="537" customFormat="false" ht="12.75" hidden="false" customHeight="false" outlineLevel="0" collapsed="false">
      <c r="A537" s="8" t="n">
        <v>16960</v>
      </c>
      <c r="B537" s="13" t="s">
        <v>521</v>
      </c>
    </row>
  </sheetData>
  <mergeCells count="98">
    <mergeCell ref="A1:B1"/>
    <mergeCell ref="A20:B20"/>
    <mergeCell ref="C20:D20"/>
    <mergeCell ref="E20:F20"/>
    <mergeCell ref="G20:H20"/>
    <mergeCell ref="I20:J20"/>
    <mergeCell ref="K20:L20"/>
    <mergeCell ref="D23:O23"/>
    <mergeCell ref="A38:B38"/>
    <mergeCell ref="C38:D38"/>
    <mergeCell ref="E38:F38"/>
    <mergeCell ref="G38:H38"/>
    <mergeCell ref="I38:J38"/>
    <mergeCell ref="K38:L38"/>
    <mergeCell ref="A96:B96"/>
    <mergeCell ref="C96:D96"/>
    <mergeCell ref="E96:F96"/>
    <mergeCell ref="G96:H96"/>
    <mergeCell ref="I96:J96"/>
    <mergeCell ref="K96:L96"/>
    <mergeCell ref="A113:B113"/>
    <mergeCell ref="C113:D113"/>
    <mergeCell ref="E113:F113"/>
    <mergeCell ref="G113:H113"/>
    <mergeCell ref="I113:J113"/>
    <mergeCell ref="K113:L113"/>
    <mergeCell ref="A130:B130"/>
    <mergeCell ref="C130:D130"/>
    <mergeCell ref="E130:F130"/>
    <mergeCell ref="G130:H130"/>
    <mergeCell ref="I130:J130"/>
    <mergeCell ref="K130:L130"/>
    <mergeCell ref="A158:B158"/>
    <mergeCell ref="C158:D158"/>
    <mergeCell ref="E158:F158"/>
    <mergeCell ref="G158:H158"/>
    <mergeCell ref="I158:J158"/>
    <mergeCell ref="K158:L158"/>
    <mergeCell ref="A179:B179"/>
    <mergeCell ref="C179:D179"/>
    <mergeCell ref="E179:F179"/>
    <mergeCell ref="G179:H179"/>
    <mergeCell ref="I179:J179"/>
    <mergeCell ref="K179:L179"/>
    <mergeCell ref="A208:B208"/>
    <mergeCell ref="C208:D208"/>
    <mergeCell ref="E208:F208"/>
    <mergeCell ref="G208:H208"/>
    <mergeCell ref="I208:J208"/>
    <mergeCell ref="K208:L208"/>
    <mergeCell ref="A259:B259"/>
    <mergeCell ref="C259:D259"/>
    <mergeCell ref="E259:F259"/>
    <mergeCell ref="G259:H259"/>
    <mergeCell ref="I259:J259"/>
    <mergeCell ref="K259:L259"/>
    <mergeCell ref="A294:B294"/>
    <mergeCell ref="C294:D294"/>
    <mergeCell ref="E294:F294"/>
    <mergeCell ref="G294:H294"/>
    <mergeCell ref="I294:J294"/>
    <mergeCell ref="K294:L294"/>
    <mergeCell ref="A331:B331"/>
    <mergeCell ref="C331:D331"/>
    <mergeCell ref="E331:F331"/>
    <mergeCell ref="G331:H331"/>
    <mergeCell ref="I331:J331"/>
    <mergeCell ref="K331:L331"/>
    <mergeCell ref="A368:B368"/>
    <mergeCell ref="C368:D368"/>
    <mergeCell ref="E368:F368"/>
    <mergeCell ref="G368:H368"/>
    <mergeCell ref="I368:J368"/>
    <mergeCell ref="K368:L368"/>
    <mergeCell ref="A398:B398"/>
    <mergeCell ref="C398:D398"/>
    <mergeCell ref="E398:F398"/>
    <mergeCell ref="G398:H398"/>
    <mergeCell ref="I398:J398"/>
    <mergeCell ref="K398:L398"/>
    <mergeCell ref="A433:B433"/>
    <mergeCell ref="C433:D433"/>
    <mergeCell ref="E433:F433"/>
    <mergeCell ref="G433:H433"/>
    <mergeCell ref="I433:J433"/>
    <mergeCell ref="K433:L433"/>
    <mergeCell ref="A450:B450"/>
    <mergeCell ref="C450:D450"/>
    <mergeCell ref="E450:F450"/>
    <mergeCell ref="G450:H450"/>
    <mergeCell ref="I450:J450"/>
    <mergeCell ref="K450:L450"/>
    <mergeCell ref="A494:B494"/>
    <mergeCell ref="C494:D494"/>
    <mergeCell ref="E494:F494"/>
    <mergeCell ref="G494:H494"/>
    <mergeCell ref="I494:J494"/>
    <mergeCell ref="K494:L4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5" min="2" style="17" width="8.14"/>
    <col collapsed="false" customWidth="true" hidden="false" outlineLevel="0" max="6" min="6" style="17" width="11.56"/>
    <col collapsed="false" customWidth="true" hidden="false" outlineLevel="0" max="7" min="7" style="17" width="8.28"/>
    <col collapsed="false" customWidth="true" hidden="false" outlineLevel="0" max="8" min="8" style="17" width="12.42"/>
    <col collapsed="false" customWidth="true" hidden="false" outlineLevel="0" max="9" min="9" style="17" width="10.56"/>
    <col collapsed="false" customWidth="false" hidden="false" outlineLevel="0" max="257" min="10" style="17" width="9.14"/>
  </cols>
  <sheetData>
    <row r="1" customFormat="false" ht="20.25" hidden="false" customHeight="false" outlineLevel="0" collapsed="false">
      <c r="E1" s="18" t="s">
        <v>522</v>
      </c>
    </row>
    <row r="3" customFormat="false" ht="12.75" hidden="false" customHeight="false" outlineLevel="0" collapsed="false">
      <c r="A3" s="19" t="s">
        <v>523</v>
      </c>
      <c r="B3" s="19"/>
      <c r="C3" s="19"/>
      <c r="D3" s="19"/>
      <c r="E3" s="19" t="s">
        <v>524</v>
      </c>
      <c r="F3" s="19"/>
      <c r="G3" s="19"/>
      <c r="H3" s="20" t="s">
        <v>525</v>
      </c>
    </row>
    <row r="4" customFormat="false" ht="12.75" hidden="false" customHeight="false" outlineLevel="0" collapsed="false">
      <c r="A4" s="19" t="s">
        <v>526</v>
      </c>
      <c r="B4" s="19"/>
      <c r="C4" s="19"/>
      <c r="D4" s="19"/>
      <c r="E4" s="19" t="s">
        <v>527</v>
      </c>
      <c r="F4" s="19"/>
      <c r="G4" s="19"/>
      <c r="H4" s="20" t="s">
        <v>525</v>
      </c>
    </row>
    <row r="5" customFormat="false" ht="12.75" hidden="false" customHeight="false" outlineLevel="0" collapsed="false">
      <c r="A5" s="19" t="s">
        <v>528</v>
      </c>
      <c r="B5" s="19"/>
      <c r="C5" s="19"/>
      <c r="D5" s="19"/>
      <c r="E5" s="19" t="s">
        <v>529</v>
      </c>
      <c r="F5" s="19"/>
      <c r="G5" s="19"/>
      <c r="H5" s="19"/>
    </row>
    <row r="6" customFormat="false" ht="12.75" hidden="false" customHeight="false" outlineLevel="0" collapsed="false">
      <c r="A6" s="19" t="s">
        <v>530</v>
      </c>
      <c r="B6" s="19"/>
      <c r="C6" s="19"/>
      <c r="D6" s="19"/>
      <c r="E6" s="19" t="s">
        <v>531</v>
      </c>
      <c r="F6" s="19"/>
      <c r="G6" s="19"/>
      <c r="H6" s="19"/>
    </row>
    <row r="7" customFormat="false" ht="12.75" hidden="false" customHeight="false" outlineLevel="0" collapsed="false">
      <c r="A7" s="19" t="s">
        <v>532</v>
      </c>
      <c r="B7" s="19"/>
      <c r="C7" s="19"/>
      <c r="D7" s="19"/>
      <c r="E7" s="19" t="s">
        <v>533</v>
      </c>
      <c r="F7" s="19"/>
      <c r="G7" s="19"/>
      <c r="H7" s="19"/>
    </row>
    <row r="9" s="22" customFormat="true" ht="14.1" hidden="false" customHeight="true" outlineLevel="0" collapsed="false">
      <c r="A9" s="21" t="s">
        <v>2</v>
      </c>
      <c r="B9" s="21" t="s">
        <v>534</v>
      </c>
      <c r="C9" s="21" t="s">
        <v>535</v>
      </c>
      <c r="D9" s="21" t="s">
        <v>536</v>
      </c>
      <c r="E9" s="21" t="s">
        <v>537</v>
      </c>
      <c r="F9" s="21" t="s">
        <v>538</v>
      </c>
      <c r="G9" s="21" t="s">
        <v>539</v>
      </c>
      <c r="H9" s="21" t="s">
        <v>540</v>
      </c>
      <c r="I9" s="21" t="s">
        <v>541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24"/>
      <c r="B54" s="25"/>
      <c r="C54" s="26" t="s">
        <v>542</v>
      </c>
      <c r="D54" s="27"/>
      <c r="E54" s="27"/>
      <c r="F54" s="27"/>
      <c r="G54" s="27"/>
      <c r="H54" s="27"/>
      <c r="I54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8.41"/>
    <col collapsed="false" customWidth="true" hidden="false" outlineLevel="0" max="13" min="2" style="17" width="5.71"/>
    <col collapsed="false" customWidth="true" hidden="false" outlineLevel="0" max="14" min="14" style="17" width="8.99"/>
    <col collapsed="false" customWidth="false" hidden="false" outlineLevel="0" max="257" min="15" style="17" width="9.14"/>
  </cols>
  <sheetData>
    <row r="1" customFormat="false" ht="20.25" hidden="false" customHeight="false" outlineLevel="0" collapsed="false">
      <c r="G1" s="18" t="s">
        <v>543</v>
      </c>
    </row>
    <row r="2" customFormat="false" ht="6.75" hidden="false" customHeight="true" outlineLevel="0" collapsed="false"/>
    <row r="3" s="19" customFormat="true" ht="12.75" hidden="false" customHeight="false" outlineLevel="0" collapsed="false">
      <c r="A3" s="19" t="s">
        <v>523</v>
      </c>
      <c r="D3" s="17"/>
      <c r="E3" s="19" t="s">
        <v>531</v>
      </c>
      <c r="G3" s="29"/>
      <c r="H3" s="29"/>
      <c r="I3" s="19" t="s">
        <v>524</v>
      </c>
      <c r="J3" s="29"/>
      <c r="K3" s="29"/>
      <c r="L3" s="29"/>
      <c r="M3" s="30" t="s">
        <v>525</v>
      </c>
      <c r="N3" s="31"/>
    </row>
    <row r="4" s="19" customFormat="true" ht="12.75" hidden="false" customHeight="false" outlineLevel="0" collapsed="false">
      <c r="A4" s="19" t="s">
        <v>530</v>
      </c>
      <c r="D4" s="17"/>
      <c r="E4" s="19" t="s">
        <v>529</v>
      </c>
      <c r="G4" s="29"/>
      <c r="H4" s="29"/>
      <c r="I4" s="19" t="s">
        <v>527</v>
      </c>
      <c r="J4" s="29"/>
      <c r="K4" s="29"/>
      <c r="L4" s="29"/>
      <c r="M4" s="30" t="s">
        <v>525</v>
      </c>
      <c r="N4" s="31"/>
    </row>
    <row r="5" s="19" customFormat="true" ht="12" hidden="false" customHeight="false" outlineLevel="0" collapsed="false">
      <c r="A5" s="19" t="s">
        <v>528</v>
      </c>
      <c r="I5" s="31" t="s">
        <v>544</v>
      </c>
      <c r="J5" s="32"/>
      <c r="K5" s="32"/>
      <c r="L5" s="32"/>
      <c r="M5" s="32"/>
      <c r="N5" s="32"/>
    </row>
    <row r="6" s="19" customFormat="true" ht="12.75" hidden="false" customHeight="false" outlineLevel="0" collapsed="false">
      <c r="A6" s="19" t="s">
        <v>545</v>
      </c>
      <c r="G6" s="17"/>
      <c r="H6" s="31"/>
      <c r="I6" s="25"/>
      <c r="J6" s="32"/>
      <c r="K6" s="32"/>
      <c r="L6" s="32"/>
      <c r="M6" s="32"/>
      <c r="N6" s="32"/>
    </row>
    <row r="7" s="19" customFormat="true" ht="12.75" hidden="false" customHeight="false" outlineLevel="0" collapsed="false">
      <c r="A7" s="19" t="s">
        <v>532</v>
      </c>
      <c r="F7" s="17"/>
      <c r="G7" s="17"/>
      <c r="H7" s="31"/>
      <c r="I7" s="32"/>
      <c r="J7" s="32"/>
      <c r="K7" s="32"/>
      <c r="L7" s="32"/>
      <c r="M7" s="32"/>
      <c r="N7" s="32"/>
    </row>
    <row r="8" customFormat="false" ht="6" hidden="false" customHeight="true" outlineLevel="0" collapsed="false">
      <c r="I8" s="29"/>
    </row>
    <row r="9" s="39" customFormat="true" ht="12.75" hidden="false" customHeight="false" outlineLevel="0" collapsed="false">
      <c r="A9" s="33" t="s">
        <v>546</v>
      </c>
      <c r="B9" s="34"/>
      <c r="C9" s="34"/>
      <c r="D9" s="34" t="s">
        <v>547</v>
      </c>
      <c r="E9" s="35"/>
      <c r="F9" s="34" t="s">
        <v>548</v>
      </c>
      <c r="G9" s="36"/>
      <c r="H9" s="34" t="s">
        <v>549</v>
      </c>
      <c r="I9" s="36"/>
      <c r="J9" s="34" t="s">
        <v>550</v>
      </c>
      <c r="K9" s="37"/>
      <c r="L9" s="34" t="s">
        <v>551</v>
      </c>
      <c r="M9" s="35"/>
      <c r="N9" s="38" t="s">
        <v>552</v>
      </c>
    </row>
    <row r="10" s="39" customFormat="true" ht="12" hidden="false" customHeight="false" outlineLevel="0" collapsed="false">
      <c r="A10" s="40" t="s">
        <v>553</v>
      </c>
      <c r="B10" s="40" t="s">
        <v>554</v>
      </c>
      <c r="C10" s="40" t="s">
        <v>555</v>
      </c>
      <c r="D10" s="41" t="s">
        <v>556</v>
      </c>
      <c r="E10" s="42" t="s">
        <v>557</v>
      </c>
      <c r="F10" s="41" t="s">
        <v>558</v>
      </c>
      <c r="G10" s="43" t="s">
        <v>559</v>
      </c>
      <c r="H10" s="41" t="s">
        <v>560</v>
      </c>
      <c r="I10" s="43" t="s">
        <v>557</v>
      </c>
      <c r="J10" s="41" t="s">
        <v>556</v>
      </c>
      <c r="K10" s="43" t="s">
        <v>557</v>
      </c>
      <c r="L10" s="41" t="s">
        <v>556</v>
      </c>
      <c r="M10" s="42" t="s">
        <v>557</v>
      </c>
      <c r="N10" s="44" t="s">
        <v>561</v>
      </c>
    </row>
    <row r="11" s="29" customFormat="tru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s="29" customFormat="tru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29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29" customFormat="tru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s="29" customFormat="tru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s="29" customFormat="tru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s="29" customFormat="tru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s="29" customFormat="tru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s="29" customFormat="tru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s="29" customFormat="tru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s="29" customFormat="tru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s="29" customFormat="tru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s="29" customFormat="tru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s="29" customFormat="tru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s="29" customFormat="tru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s="29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s="29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s="29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s="29" customFormat="tru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9" customFormat="tru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9" customFormat="tru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s="29" customFormat="tru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s="29" customFormat="tru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s="29" customFormat="tru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s="29" customFormat="tru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s="29" customFormat="tru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s="29" customFormat="tru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s="29" customFormat="tru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9" customFormat="tru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9" customFormat="tru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9" customFormat="tru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29" customFormat="tru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29" customFormat="tru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9" customFormat="tru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9" customFormat="tru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9" customFormat="tru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9" customFormat="tru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9" customFormat="tru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9" customFormat="tru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9" customFormat="tru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9" customFormat="tru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39" customFormat="true" ht="12" hidden="false" customHeight="false" outlineLevel="0" collapsed="false">
      <c r="A52" s="34"/>
      <c r="B52" s="36"/>
      <c r="C52" s="35"/>
      <c r="D52" s="34" t="s">
        <v>562</v>
      </c>
      <c r="E52" s="35"/>
      <c r="F52" s="34" t="s">
        <v>563</v>
      </c>
      <c r="G52" s="35"/>
      <c r="H52" s="34" t="s">
        <v>563</v>
      </c>
      <c r="I52" s="35"/>
      <c r="J52" s="34" t="s">
        <v>563</v>
      </c>
      <c r="K52" s="35"/>
      <c r="L52" s="34" t="s">
        <v>563</v>
      </c>
      <c r="M52" s="35"/>
      <c r="N52" s="38" t="s">
        <v>564</v>
      </c>
    </row>
    <row r="53" s="39" customFormat="true" ht="12" hidden="false" customHeight="false" outlineLevel="0" collapsed="false">
      <c r="A53" s="45"/>
      <c r="B53" s="46"/>
      <c r="C53" s="47"/>
      <c r="D53" s="45" t="s">
        <v>565</v>
      </c>
      <c r="E53" s="47"/>
      <c r="F53" s="45" t="s">
        <v>566</v>
      </c>
      <c r="G53" s="47"/>
      <c r="H53" s="45" t="s">
        <v>567</v>
      </c>
      <c r="I53" s="47"/>
      <c r="J53" s="45" t="s">
        <v>568</v>
      </c>
      <c r="K53" s="47"/>
      <c r="L53" s="45" t="s">
        <v>569</v>
      </c>
      <c r="M53" s="47"/>
      <c r="N53" s="48"/>
    </row>
    <row r="54" customFormat="false" ht="12.75" hidden="false" customHeight="false" outlineLevel="0" collapsed="false">
      <c r="A54" s="49" t="s">
        <v>570</v>
      </c>
      <c r="B54" s="25"/>
      <c r="C54" s="50"/>
      <c r="D54" s="51"/>
      <c r="E54" s="50"/>
      <c r="F54" s="51"/>
      <c r="G54" s="50"/>
      <c r="H54" s="51"/>
      <c r="I54" s="50"/>
      <c r="J54" s="51"/>
      <c r="K54" s="50"/>
      <c r="L54" s="51"/>
      <c r="M54" s="50"/>
      <c r="N54" s="52"/>
    </row>
    <row r="55" customFormat="false" ht="19.5" hidden="false" customHeight="true" outlineLevel="0" collapsed="false">
      <c r="A55" s="24"/>
      <c r="B55" s="27"/>
      <c r="C55" s="27"/>
      <c r="D55" s="27"/>
      <c r="E55" s="27"/>
      <c r="F55" s="27"/>
      <c r="G55" s="27"/>
      <c r="H55" s="27"/>
      <c r="I55" s="27"/>
      <c r="J55" s="27"/>
      <c r="K55" s="53" t="s">
        <v>571</v>
      </c>
      <c r="L55" s="25"/>
      <c r="M55" s="27"/>
      <c r="N55" s="2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Q1" activeCellId="0" sqref="Q1"/>
    </sheetView>
  </sheetViews>
  <sheetFormatPr defaultColWidth="14.70703125" defaultRowHeight="15" zeroHeight="false" outlineLevelRow="0" outlineLevelCol="0"/>
  <cols>
    <col collapsed="false" customWidth="true" hidden="false" outlineLevel="0" max="1" min="1" style="54" width="8.41"/>
    <col collapsed="false" customWidth="true" hidden="false" outlineLevel="0" max="2" min="2" style="54" width="8.85"/>
    <col collapsed="false" customWidth="true" hidden="false" outlineLevel="0" max="3" min="3" style="54" width="10.41"/>
    <col collapsed="false" customWidth="true" hidden="false" outlineLevel="0" max="4" min="4" style="54" width="10.85"/>
    <col collapsed="false" customWidth="true" hidden="false" outlineLevel="0" max="5" min="5" style="54" width="10.13"/>
    <col collapsed="false" customWidth="true" hidden="false" outlineLevel="0" max="6" min="6" style="54" width="9.41"/>
    <col collapsed="false" customWidth="true" hidden="false" outlineLevel="0" max="7" min="7" style="54" width="9.99"/>
    <col collapsed="false" customWidth="true" hidden="false" outlineLevel="0" max="8" min="8" style="54" width="1.28"/>
    <col collapsed="false" customWidth="true" hidden="false" outlineLevel="0" max="16" min="9" style="54" width="6.7"/>
    <col collapsed="false" customWidth="false" hidden="false" outlineLevel="0" max="257" min="17" style="54" width="14.7"/>
  </cols>
  <sheetData>
    <row r="1" s="55" customFormat="true" ht="22.5" hidden="false" customHeight="true" outlineLevel="0" collapsed="false">
      <c r="A1" s="54"/>
      <c r="G1" s="54"/>
      <c r="H1" s="56" t="s">
        <v>572</v>
      </c>
    </row>
    <row r="2" customFormat="false" ht="20.25" hidden="false" customHeight="true" outlineLevel="0" collapsed="false">
      <c r="E2" s="54" t="s">
        <v>573</v>
      </c>
    </row>
    <row r="3" customFormat="false" ht="6" hidden="false" customHeight="true" outlineLevel="0" collapsed="false"/>
    <row r="4" s="57" customFormat="true" ht="20.1" hidden="false" customHeight="true" outlineLevel="0" collapsed="false">
      <c r="A4" s="57" t="s">
        <v>574</v>
      </c>
      <c r="C4" s="58"/>
      <c r="D4" s="58"/>
      <c r="E4" s="58"/>
      <c r="F4" s="58"/>
      <c r="G4" s="58"/>
      <c r="H4" s="58"/>
      <c r="I4" s="59" t="s">
        <v>575</v>
      </c>
      <c r="J4" s="58"/>
      <c r="K4" s="58"/>
      <c r="L4" s="58"/>
      <c r="M4" s="58"/>
      <c r="N4" s="58"/>
      <c r="O4" s="60" t="s">
        <v>576</v>
      </c>
      <c r="P4" s="58"/>
      <c r="Q4" s="58"/>
    </row>
    <row r="5" s="57" customFormat="true" ht="20.1" hidden="false" customHeight="true" outlineLevel="0" collapsed="false">
      <c r="A5" s="57" t="s">
        <v>577</v>
      </c>
      <c r="B5" s="58"/>
      <c r="C5" s="58"/>
      <c r="D5" s="58"/>
      <c r="E5" s="58"/>
      <c r="F5" s="58"/>
      <c r="G5" s="58"/>
      <c r="H5" s="58"/>
      <c r="I5" s="59" t="s">
        <v>578</v>
      </c>
      <c r="J5" s="58"/>
      <c r="K5" s="58"/>
      <c r="L5" s="58"/>
      <c r="M5" s="58"/>
      <c r="N5" s="58"/>
      <c r="O5" s="60" t="s">
        <v>576</v>
      </c>
      <c r="P5" s="58"/>
      <c r="Q5" s="58"/>
    </row>
    <row r="6" s="57" customFormat="true" ht="20.1" hidden="false" customHeight="true" outlineLevel="0" collapsed="false">
      <c r="A6" s="57" t="s">
        <v>579</v>
      </c>
      <c r="B6" s="58"/>
      <c r="C6" s="58"/>
      <c r="D6" s="58"/>
      <c r="E6" s="58"/>
      <c r="F6" s="58"/>
      <c r="G6" s="58"/>
      <c r="H6" s="58"/>
      <c r="I6" s="59" t="s">
        <v>544</v>
      </c>
      <c r="J6" s="58"/>
      <c r="K6" s="58"/>
      <c r="L6" s="58"/>
      <c r="M6" s="58"/>
      <c r="N6" s="58"/>
      <c r="O6" s="58"/>
      <c r="P6" s="58"/>
      <c r="Q6" s="58"/>
    </row>
    <row r="7" s="57" customFormat="true" ht="20.1" hidden="false" customHeight="true" outlineLevel="0" collapsed="false">
      <c r="A7" s="57" t="s">
        <v>580</v>
      </c>
      <c r="C7" s="58"/>
      <c r="D7" s="58"/>
      <c r="E7" s="58" t="s">
        <v>531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s="57" customFormat="true" ht="20.1" hidden="false" customHeight="true" outlineLevel="0" collapsed="false">
      <c r="A8" s="57" t="s">
        <v>581</v>
      </c>
      <c r="C8" s="58"/>
      <c r="D8" s="58"/>
      <c r="E8" s="58" t="s">
        <v>582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10.5" hidden="false" customHeight="true" outlineLevel="0" collapsed="false"/>
    <row r="10" s="57" customFormat="true" ht="12" hidden="false" customHeight="true" outlineLevel="0" collapsed="false">
      <c r="A10" s="61"/>
      <c r="B10" s="62" t="s">
        <v>546</v>
      </c>
      <c r="C10" s="63"/>
      <c r="D10" s="64"/>
      <c r="E10" s="64"/>
      <c r="F10" s="65" t="s">
        <v>583</v>
      </c>
      <c r="G10" s="65" t="s">
        <v>584</v>
      </c>
      <c r="H10" s="66"/>
      <c r="I10" s="67" t="s">
        <v>585</v>
      </c>
      <c r="J10" s="68"/>
      <c r="K10" s="68" t="s">
        <v>586</v>
      </c>
      <c r="L10" s="68"/>
      <c r="M10" s="68" t="s">
        <v>587</v>
      </c>
      <c r="N10" s="68"/>
      <c r="O10" s="68" t="s">
        <v>588</v>
      </c>
      <c r="P10" s="68"/>
      <c r="Q10" s="69" t="s">
        <v>552</v>
      </c>
    </row>
    <row r="11" s="57" customFormat="true" ht="12" hidden="false" customHeight="true" outlineLevel="0" collapsed="false">
      <c r="A11" s="70"/>
      <c r="B11" s="71" t="s">
        <v>2</v>
      </c>
      <c r="C11" s="72"/>
      <c r="D11" s="73" t="s">
        <v>589</v>
      </c>
      <c r="E11" s="73" t="s">
        <v>555</v>
      </c>
      <c r="F11" s="73" t="s">
        <v>558</v>
      </c>
      <c r="G11" s="73" t="s">
        <v>590</v>
      </c>
      <c r="H11" s="70"/>
      <c r="I11" s="74" t="s">
        <v>556</v>
      </c>
      <c r="J11" s="69" t="s">
        <v>591</v>
      </c>
      <c r="K11" s="69" t="s">
        <v>556</v>
      </c>
      <c r="L11" s="69" t="s">
        <v>591</v>
      </c>
      <c r="M11" s="69" t="s">
        <v>556</v>
      </c>
      <c r="N11" s="69" t="s">
        <v>591</v>
      </c>
      <c r="O11" s="69" t="s">
        <v>556</v>
      </c>
      <c r="P11" s="69" t="s">
        <v>591</v>
      </c>
      <c r="Q11" s="69" t="s">
        <v>592</v>
      </c>
    </row>
    <row r="12" customFormat="false" ht="20.1" hidden="false" customHeight="true" outlineLevel="0" collapsed="false">
      <c r="A12" s="75"/>
      <c r="B12" s="76"/>
      <c r="C12" s="76"/>
      <c r="D12" s="77"/>
      <c r="E12" s="77"/>
      <c r="F12" s="77"/>
      <c r="G12" s="77"/>
      <c r="H12" s="78"/>
      <c r="I12" s="79"/>
      <c r="J12" s="77"/>
      <c r="K12" s="77"/>
      <c r="L12" s="77"/>
      <c r="M12" s="77"/>
      <c r="N12" s="77"/>
      <c r="O12" s="77"/>
      <c r="P12" s="77"/>
      <c r="Q12" s="80"/>
    </row>
    <row r="13" customFormat="false" ht="20.1" hidden="false" customHeight="true" outlineLevel="0" collapsed="false">
      <c r="A13" s="75"/>
      <c r="B13" s="76"/>
      <c r="C13" s="76"/>
      <c r="D13" s="77"/>
      <c r="E13" s="77"/>
      <c r="F13" s="77"/>
      <c r="G13" s="77"/>
      <c r="H13" s="75"/>
      <c r="I13" s="81"/>
      <c r="J13" s="77"/>
      <c r="K13" s="77"/>
      <c r="L13" s="77"/>
      <c r="M13" s="77"/>
      <c r="N13" s="77"/>
      <c r="O13" s="77"/>
      <c r="P13" s="77"/>
      <c r="Q13" s="80"/>
    </row>
    <row r="14" customFormat="false" ht="20.1" hidden="false" customHeight="true" outlineLevel="0" collapsed="false">
      <c r="A14" s="75"/>
      <c r="B14" s="76"/>
      <c r="C14" s="76"/>
      <c r="D14" s="77"/>
      <c r="E14" s="77"/>
      <c r="F14" s="77"/>
      <c r="G14" s="77"/>
      <c r="H14" s="75"/>
      <c r="I14" s="81"/>
      <c r="J14" s="77"/>
      <c r="K14" s="77"/>
      <c r="L14" s="77"/>
      <c r="M14" s="77"/>
      <c r="N14" s="77"/>
      <c r="O14" s="77"/>
      <c r="P14" s="77"/>
      <c r="Q14" s="80"/>
    </row>
    <row r="15" customFormat="false" ht="20.1" hidden="false" customHeight="true" outlineLevel="0" collapsed="false">
      <c r="A15" s="75"/>
      <c r="B15" s="76"/>
      <c r="C15" s="76"/>
      <c r="D15" s="77"/>
      <c r="E15" s="77"/>
      <c r="F15" s="77"/>
      <c r="G15" s="77"/>
      <c r="H15" s="75"/>
      <c r="I15" s="81"/>
      <c r="J15" s="77"/>
      <c r="K15" s="77"/>
      <c r="L15" s="77"/>
      <c r="M15" s="77"/>
      <c r="N15" s="77"/>
      <c r="O15" s="77"/>
      <c r="P15" s="77"/>
      <c r="Q15" s="80"/>
    </row>
    <row r="16" customFormat="false" ht="20.1" hidden="false" customHeight="true" outlineLevel="0" collapsed="false">
      <c r="A16" s="75"/>
      <c r="B16" s="76"/>
      <c r="C16" s="76"/>
      <c r="D16" s="77"/>
      <c r="E16" s="77"/>
      <c r="F16" s="77"/>
      <c r="G16" s="77"/>
      <c r="H16" s="75"/>
      <c r="I16" s="81"/>
      <c r="J16" s="77"/>
      <c r="K16" s="77"/>
      <c r="L16" s="77"/>
      <c r="M16" s="77"/>
      <c r="N16" s="77"/>
      <c r="O16" s="77"/>
      <c r="P16" s="77"/>
      <c r="Q16" s="80"/>
    </row>
    <row r="17" customFormat="false" ht="20.1" hidden="false" customHeight="true" outlineLevel="0" collapsed="false">
      <c r="A17" s="75"/>
      <c r="B17" s="76"/>
      <c r="C17" s="76"/>
      <c r="D17" s="77"/>
      <c r="E17" s="77"/>
      <c r="F17" s="77"/>
      <c r="G17" s="77"/>
      <c r="H17" s="75"/>
      <c r="I17" s="81"/>
      <c r="J17" s="77"/>
      <c r="K17" s="77"/>
      <c r="L17" s="77"/>
      <c r="M17" s="77"/>
      <c r="N17" s="77"/>
      <c r="O17" s="77"/>
      <c r="P17" s="77"/>
      <c r="Q17" s="80"/>
    </row>
    <row r="18" customFormat="false" ht="20.1" hidden="false" customHeight="true" outlineLevel="0" collapsed="false">
      <c r="A18" s="75"/>
      <c r="B18" s="76"/>
      <c r="C18" s="76"/>
      <c r="D18" s="77"/>
      <c r="E18" s="77"/>
      <c r="F18" s="77"/>
      <c r="G18" s="77"/>
      <c r="H18" s="75"/>
      <c r="I18" s="81"/>
      <c r="J18" s="77"/>
      <c r="K18" s="77"/>
      <c r="L18" s="77"/>
      <c r="M18" s="77"/>
      <c r="N18" s="77"/>
      <c r="O18" s="77"/>
      <c r="P18" s="77"/>
      <c r="Q18" s="80"/>
    </row>
    <row r="19" customFormat="false" ht="20.1" hidden="false" customHeight="true" outlineLevel="0" collapsed="false">
      <c r="A19" s="75"/>
      <c r="B19" s="76"/>
      <c r="C19" s="76"/>
      <c r="D19" s="77"/>
      <c r="E19" s="77"/>
      <c r="F19" s="77"/>
      <c r="G19" s="77"/>
      <c r="H19" s="75"/>
      <c r="I19" s="81"/>
      <c r="J19" s="77"/>
      <c r="K19" s="77"/>
      <c r="L19" s="77"/>
      <c r="M19" s="77"/>
      <c r="N19" s="77"/>
      <c r="O19" s="77"/>
      <c r="P19" s="77"/>
      <c r="Q19" s="80"/>
    </row>
    <row r="20" customFormat="false" ht="20.1" hidden="false" customHeight="true" outlineLevel="0" collapsed="false">
      <c r="A20" s="75"/>
      <c r="B20" s="76"/>
      <c r="C20" s="76"/>
      <c r="D20" s="77"/>
      <c r="E20" s="77"/>
      <c r="F20" s="77"/>
      <c r="G20" s="77"/>
      <c r="H20" s="75"/>
      <c r="I20" s="81"/>
      <c r="J20" s="77"/>
      <c r="K20" s="77"/>
      <c r="L20" s="77"/>
      <c r="M20" s="77"/>
      <c r="N20" s="77"/>
      <c r="O20" s="77"/>
      <c r="P20" s="77"/>
      <c r="Q20" s="80"/>
    </row>
    <row r="21" customFormat="false" ht="20.1" hidden="false" customHeight="true" outlineLevel="0" collapsed="false">
      <c r="A21" s="75"/>
      <c r="B21" s="76"/>
      <c r="C21" s="76"/>
      <c r="D21" s="77"/>
      <c r="E21" s="77"/>
      <c r="F21" s="77"/>
      <c r="G21" s="77"/>
      <c r="H21" s="75"/>
      <c r="I21" s="81"/>
      <c r="J21" s="77"/>
      <c r="K21" s="77"/>
      <c r="L21" s="77"/>
      <c r="M21" s="77"/>
      <c r="N21" s="77"/>
      <c r="O21" s="77"/>
      <c r="P21" s="77"/>
      <c r="Q21" s="80"/>
    </row>
    <row r="22" customFormat="false" ht="20.1" hidden="false" customHeight="true" outlineLevel="0" collapsed="false">
      <c r="A22" s="75"/>
      <c r="B22" s="76"/>
      <c r="C22" s="76"/>
      <c r="D22" s="77"/>
      <c r="E22" s="77"/>
      <c r="F22" s="77"/>
      <c r="G22" s="77"/>
      <c r="H22" s="75"/>
      <c r="I22" s="81"/>
      <c r="J22" s="77"/>
      <c r="K22" s="77"/>
      <c r="L22" s="77"/>
      <c r="M22" s="77"/>
      <c r="N22" s="77"/>
      <c r="O22" s="77"/>
      <c r="P22" s="77"/>
      <c r="Q22" s="80"/>
    </row>
    <row r="23" customFormat="false" ht="20.1" hidden="false" customHeight="true" outlineLevel="0" collapsed="false">
      <c r="A23" s="75"/>
      <c r="B23" s="76"/>
      <c r="C23" s="76"/>
      <c r="D23" s="77"/>
      <c r="E23" s="77"/>
      <c r="F23" s="77"/>
      <c r="G23" s="77"/>
      <c r="H23" s="75"/>
      <c r="I23" s="81"/>
      <c r="J23" s="77"/>
      <c r="K23" s="77"/>
      <c r="L23" s="77"/>
      <c r="M23" s="77"/>
      <c r="N23" s="77"/>
      <c r="O23" s="77"/>
      <c r="P23" s="77"/>
      <c r="Q23" s="80"/>
    </row>
    <row r="24" customFormat="false" ht="20.1" hidden="false" customHeight="true" outlineLevel="0" collapsed="false">
      <c r="A24" s="75"/>
      <c r="B24" s="76"/>
      <c r="C24" s="76"/>
      <c r="D24" s="77"/>
      <c r="E24" s="77"/>
      <c r="F24" s="77"/>
      <c r="G24" s="77"/>
      <c r="H24" s="75"/>
      <c r="I24" s="81"/>
      <c r="J24" s="77"/>
      <c r="K24" s="77"/>
      <c r="L24" s="77"/>
      <c r="M24" s="77"/>
      <c r="N24" s="77"/>
      <c r="O24" s="77"/>
      <c r="P24" s="77"/>
      <c r="Q24" s="80"/>
    </row>
    <row r="25" s="57" customFormat="true" ht="17.25" hidden="false" customHeight="true" outlineLevel="0" collapsed="false">
      <c r="A25" s="61"/>
      <c r="B25" s="82"/>
      <c r="C25" s="82"/>
      <c r="D25" s="82"/>
      <c r="E25" s="63"/>
      <c r="F25" s="83" t="s">
        <v>593</v>
      </c>
      <c r="G25" s="84"/>
      <c r="H25" s="83"/>
      <c r="I25" s="83" t="s">
        <v>594</v>
      </c>
      <c r="J25" s="84"/>
      <c r="K25" s="83" t="s">
        <v>595</v>
      </c>
      <c r="L25" s="84"/>
      <c r="M25" s="83" t="s">
        <v>596</v>
      </c>
      <c r="N25" s="84"/>
      <c r="O25" s="83" t="s">
        <v>597</v>
      </c>
      <c r="P25" s="84"/>
      <c r="Q25" s="85" t="s">
        <v>552</v>
      </c>
    </row>
    <row r="26" customFormat="false" ht="16.5" hidden="false" customHeight="true" outlineLevel="0" collapsed="false">
      <c r="A26" s="86" t="s">
        <v>598</v>
      </c>
      <c r="B26" s="87"/>
      <c r="C26" s="87"/>
      <c r="D26" s="87"/>
      <c r="E26" s="88"/>
      <c r="F26" s="87"/>
      <c r="G26" s="88"/>
      <c r="H26" s="87"/>
      <c r="I26" s="87"/>
      <c r="J26" s="88"/>
      <c r="K26" s="87"/>
      <c r="L26" s="88"/>
      <c r="M26" s="87"/>
      <c r="N26" s="88"/>
      <c r="O26" s="87"/>
      <c r="P26" s="88"/>
      <c r="Q26" s="88"/>
    </row>
    <row r="28" customFormat="false" ht="15" hidden="false" customHeight="false" outlineLevel="0" collapsed="false">
      <c r="C28" s="89" t="s">
        <v>599</v>
      </c>
      <c r="I28" s="90" t="s">
        <v>531</v>
      </c>
      <c r="J28" s="76"/>
      <c r="K28" s="91" t="s">
        <v>600</v>
      </c>
      <c r="N28" s="92"/>
      <c r="O28" s="93"/>
      <c r="P28" s="9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1.28"/>
    <col collapsed="false" customWidth="true" hidden="false" outlineLevel="0" max="8" min="3" style="0" width="8.56"/>
  </cols>
  <sheetData>
    <row r="1" customFormat="false" ht="20.25" hidden="false" customHeight="false" outlineLevel="0" collapsed="false">
      <c r="C1" s="94" t="s">
        <v>601</v>
      </c>
    </row>
    <row r="3" s="95" customFormat="true" ht="15.95" hidden="false" customHeight="true" outlineLevel="0" collapsed="false">
      <c r="A3" s="95" t="s">
        <v>523</v>
      </c>
      <c r="C3" s="95" t="s">
        <v>524</v>
      </c>
      <c r="G3" s="96" t="s">
        <v>525</v>
      </c>
    </row>
    <row r="4" s="95" customFormat="true" ht="15.95" hidden="false" customHeight="true" outlineLevel="0" collapsed="false">
      <c r="A4" s="95" t="s">
        <v>530</v>
      </c>
      <c r="C4" s="95" t="s">
        <v>527</v>
      </c>
      <c r="G4" s="96" t="s">
        <v>525</v>
      </c>
    </row>
    <row r="5" s="95" customFormat="true" ht="15.95" hidden="false" customHeight="true" outlineLevel="0" collapsed="false">
      <c r="A5" s="95" t="s">
        <v>602</v>
      </c>
      <c r="C5" s="95" t="s">
        <v>531</v>
      </c>
    </row>
    <row r="6" s="95" customFormat="true" ht="15.95" hidden="false" customHeight="true" outlineLevel="0" collapsed="false">
      <c r="A6" s="95" t="s">
        <v>545</v>
      </c>
      <c r="C6" s="95" t="s">
        <v>529</v>
      </c>
    </row>
    <row r="7" s="95" customFormat="true" ht="15.95" hidden="false" customHeight="true" outlineLevel="0" collapsed="false">
      <c r="A7" s="95" t="s">
        <v>532</v>
      </c>
    </row>
    <row r="9" s="101" customFormat="true" ht="9.95" hidden="false" customHeight="true" outlineLevel="0" collapsed="false">
      <c r="A9" s="97"/>
      <c r="B9" s="97"/>
      <c r="C9" s="97"/>
      <c r="D9" s="98"/>
      <c r="E9" s="99"/>
      <c r="F9" s="97"/>
      <c r="G9" s="97"/>
      <c r="H9" s="100"/>
    </row>
    <row r="10" s="101" customFormat="true" ht="9.95" hidden="false" customHeight="true" outlineLevel="0" collapsed="false">
      <c r="A10" s="102"/>
      <c r="B10" s="102"/>
      <c r="C10" s="102"/>
      <c r="D10" s="103" t="s">
        <v>603</v>
      </c>
      <c r="E10" s="104"/>
      <c r="F10" s="102"/>
      <c r="G10" s="102" t="s">
        <v>604</v>
      </c>
      <c r="H10" s="104"/>
    </row>
    <row r="11" s="101" customFormat="true" ht="9.95" hidden="false" customHeight="true" outlineLevel="0" collapsed="false">
      <c r="A11" s="102" t="s">
        <v>605</v>
      </c>
      <c r="B11" s="102"/>
      <c r="C11" s="102" t="s">
        <v>606</v>
      </c>
      <c r="D11" s="105"/>
      <c r="E11" s="102"/>
      <c r="F11" s="102" t="s">
        <v>607</v>
      </c>
      <c r="G11" s="102" t="s">
        <v>608</v>
      </c>
      <c r="H11" s="104" t="s">
        <v>552</v>
      </c>
    </row>
    <row r="12" s="101" customFormat="true" ht="9.95" hidden="false" customHeight="true" outlineLevel="0" collapsed="false">
      <c r="A12" s="102" t="s">
        <v>609</v>
      </c>
      <c r="B12" s="102" t="s">
        <v>610</v>
      </c>
      <c r="C12" s="102" t="s">
        <v>561</v>
      </c>
      <c r="D12" s="105" t="s">
        <v>584</v>
      </c>
      <c r="E12" s="102" t="s">
        <v>561</v>
      </c>
      <c r="F12" s="102" t="s">
        <v>561</v>
      </c>
      <c r="G12" s="102" t="s">
        <v>561</v>
      </c>
      <c r="H12" s="104" t="s">
        <v>561</v>
      </c>
    </row>
    <row r="13" customFormat="false" ht="9.95" hidden="false" customHeight="true" outlineLevel="0" collapsed="false">
      <c r="A13" s="106"/>
      <c r="B13" s="106"/>
      <c r="C13" s="106"/>
      <c r="D13" s="107"/>
      <c r="E13" s="106"/>
      <c r="F13" s="106"/>
      <c r="G13" s="106"/>
      <c r="H13" s="108"/>
    </row>
    <row r="14" customFormat="false" ht="15.9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</row>
    <row r="15" customFormat="false" ht="15.9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</row>
    <row r="16" customFormat="false" ht="15.9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</row>
    <row r="17" customFormat="false" ht="15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</row>
    <row r="18" customFormat="false" ht="15.9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</row>
    <row r="19" customFormat="false" ht="15.95" hidden="false" customHeight="true" outlineLevel="0" collapsed="false">
      <c r="A19" s="109"/>
      <c r="B19" s="109"/>
      <c r="C19" s="109"/>
      <c r="D19" s="109"/>
      <c r="E19" s="109"/>
      <c r="F19" s="109"/>
      <c r="G19" s="109"/>
      <c r="H19" s="109"/>
    </row>
    <row r="20" customFormat="false" ht="15.9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</row>
    <row r="21" customFormat="false" ht="15.9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</row>
    <row r="22" customFormat="false" ht="15.95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</row>
    <row r="23" customFormat="false" ht="15.95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</row>
    <row r="24" customFormat="false" ht="15.9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15.9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</row>
    <row r="26" customFormat="false" ht="15.95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15.9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customFormat="false" ht="15.95" hidden="false" customHeight="true" outlineLevel="0" collapsed="false">
      <c r="A28" s="109"/>
      <c r="B28" s="109"/>
      <c r="C28" s="109"/>
      <c r="D28" s="109"/>
      <c r="E28" s="109"/>
      <c r="F28" s="109"/>
      <c r="G28" s="109"/>
      <c r="H28" s="109"/>
    </row>
    <row r="29" customFormat="false" ht="15.95" hidden="false" customHeight="true" outlineLevel="0" collapsed="false">
      <c r="A29" s="109"/>
      <c r="B29" s="109"/>
      <c r="C29" s="109"/>
      <c r="D29" s="109"/>
      <c r="E29" s="109"/>
      <c r="F29" s="109"/>
      <c r="G29" s="109"/>
      <c r="H29" s="109"/>
    </row>
    <row r="30" customFormat="false" ht="15.95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</row>
    <row r="31" customFormat="false" ht="15.95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</row>
    <row r="32" customFormat="false" ht="15.9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</row>
    <row r="33" customFormat="false" ht="15.9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</row>
    <row r="34" customFormat="false" ht="15.9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</row>
    <row r="35" customFormat="false" ht="15.95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</row>
    <row r="36" customFormat="false" ht="15.95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</row>
    <row r="37" customFormat="false" ht="15.9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</row>
    <row r="38" customFormat="false" ht="15.9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</row>
    <row r="39" customFormat="false" ht="15.95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</row>
    <row r="40" customFormat="false" ht="15.95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</row>
    <row r="41" customFormat="false" ht="15.95" hidden="false" customHeight="true" outlineLevel="0" collapsed="false">
      <c r="A41" s="110"/>
      <c r="B41" s="111" t="s">
        <v>611</v>
      </c>
      <c r="C41" s="110"/>
      <c r="D41" s="110"/>
      <c r="E41" s="110"/>
      <c r="F41" s="110"/>
      <c r="G41" s="110"/>
      <c r="H41" s="110"/>
    </row>
    <row r="42" customFormat="false" ht="15.95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</row>
    <row r="43" customFormat="false" ht="15.95" hidden="false" customHeight="true" outlineLevel="0" collapsed="false">
      <c r="A43" s="109"/>
      <c r="B43" s="112" t="s">
        <v>612</v>
      </c>
      <c r="C43" s="109"/>
      <c r="D43" s="109"/>
      <c r="E43" s="109"/>
      <c r="F43" s="109"/>
      <c r="G43" s="109"/>
      <c r="H43" s="109"/>
    </row>
    <row r="44" customFormat="false" ht="15.95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</row>
    <row r="45" customFormat="false" ht="15.95" hidden="false" customHeight="true" outlineLevel="0" collapsed="false">
      <c r="A45" s="109"/>
      <c r="B45" s="112" t="s">
        <v>613</v>
      </c>
      <c r="C45" s="109"/>
      <c r="D45" s="109"/>
      <c r="E45" s="109"/>
      <c r="F45" s="109"/>
      <c r="G45" s="109"/>
      <c r="H45" s="109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13"/>
    <col collapsed="false" customWidth="true" hidden="false" outlineLevel="0" max="3" min="3" style="0" width="17.42"/>
    <col collapsed="false" customWidth="true" hidden="false" outlineLevel="0" max="4" min="4" style="0" width="8.56"/>
    <col collapsed="false" customWidth="true" hidden="false" outlineLevel="0" max="5" min="5" style="0" width="16.28"/>
    <col collapsed="false" customWidth="true" hidden="false" outlineLevel="0" max="6" min="6" style="0" width="8.7"/>
    <col collapsed="false" customWidth="true" hidden="false" outlineLevel="0" max="7" min="7" style="0" width="20.13"/>
  </cols>
  <sheetData>
    <row r="1" customFormat="false" ht="23.25" hidden="false" customHeight="false" outlineLevel="0" collapsed="false">
      <c r="D1" s="113" t="s">
        <v>614</v>
      </c>
    </row>
    <row r="2" customFormat="false" ht="20.1" hidden="false" customHeight="true" outlineLevel="0" collapsed="false"/>
    <row r="3" customFormat="false" ht="20.1" hidden="false" customHeight="true" outlineLevel="0" collapsed="false">
      <c r="A3" s="114" t="s">
        <v>615</v>
      </c>
      <c r="B3" s="115"/>
      <c r="C3" s="115"/>
      <c r="E3" s="116" t="s">
        <v>616</v>
      </c>
      <c r="F3" s="115"/>
      <c r="G3" s="115"/>
    </row>
    <row r="4" customFormat="false" ht="20.1" hidden="false" customHeight="true" outlineLevel="0" collapsed="false">
      <c r="A4" s="114" t="s">
        <v>524</v>
      </c>
      <c r="B4" s="115"/>
      <c r="C4" s="115"/>
      <c r="E4" s="116" t="s">
        <v>525</v>
      </c>
      <c r="F4" s="115"/>
      <c r="G4" s="115"/>
    </row>
    <row r="5" customFormat="false" ht="7.5" hidden="false" customHeight="true" outlineLevel="0" collapsed="false">
      <c r="A5" s="117"/>
      <c r="B5" s="117"/>
      <c r="C5" s="117"/>
      <c r="E5" s="117"/>
      <c r="F5" s="117"/>
      <c r="G5" s="117"/>
    </row>
    <row r="6" customFormat="false" ht="20.1" hidden="false" customHeight="true" outlineLevel="0" collapsed="false">
      <c r="A6" s="118"/>
      <c r="B6" s="119"/>
      <c r="C6" s="119"/>
      <c r="D6" s="119"/>
      <c r="E6" s="119"/>
      <c r="F6" s="119"/>
      <c r="G6" s="120"/>
    </row>
    <row r="7" customFormat="false" ht="20.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0.1" hidden="false" customHeight="true" outlineLevel="0" collapsed="false">
      <c r="A8" s="117"/>
      <c r="B8" s="117"/>
      <c r="C8" s="121" t="s">
        <v>561</v>
      </c>
      <c r="D8" s="122"/>
      <c r="E8" s="121" t="s">
        <v>617</v>
      </c>
      <c r="F8" s="122"/>
      <c r="G8" s="121" t="s">
        <v>552</v>
      </c>
    </row>
    <row r="9" customFormat="false" ht="20.1" hidden="false" customHeight="true" outlineLevel="0" collapsed="false">
      <c r="A9" s="114" t="s">
        <v>618</v>
      </c>
      <c r="B9" s="117"/>
      <c r="C9" s="115"/>
      <c r="D9" s="117"/>
      <c r="E9" s="115"/>
      <c r="F9" s="117"/>
      <c r="G9" s="115"/>
    </row>
    <row r="10" customFormat="false" ht="20.1" hidden="false" customHeight="true" outlineLevel="0" collapsed="false">
      <c r="A10" s="123" t="s">
        <v>619</v>
      </c>
      <c r="C10" s="117"/>
      <c r="D10" s="117"/>
      <c r="E10" s="115"/>
      <c r="F10" s="117"/>
      <c r="G10" s="115"/>
    </row>
    <row r="11" customFormat="false" ht="20.1" hidden="false" customHeight="true" outlineLevel="0" collapsed="false">
      <c r="A11" s="114" t="s">
        <v>24</v>
      </c>
      <c r="B11" s="117"/>
      <c r="C11" s="115"/>
      <c r="D11" s="117"/>
      <c r="E11" s="115"/>
      <c r="F11" s="117"/>
      <c r="G11" s="115"/>
    </row>
    <row r="12" customFormat="false" ht="20.1" hidden="false" customHeight="true" outlineLevel="0" collapsed="false">
      <c r="A12" s="123" t="s">
        <v>619</v>
      </c>
      <c r="C12" s="117"/>
      <c r="D12" s="117"/>
      <c r="E12" s="115"/>
      <c r="F12" s="117"/>
      <c r="G12" s="115"/>
    </row>
    <row r="13" customFormat="false" ht="20.1" hidden="false" customHeight="true" outlineLevel="0" collapsed="false">
      <c r="A13" s="117"/>
      <c r="B13" s="117"/>
      <c r="C13" s="117"/>
      <c r="D13" s="117"/>
      <c r="E13" s="117"/>
      <c r="F13" s="117"/>
      <c r="G13" s="117"/>
    </row>
    <row r="14" customFormat="false" ht="20.1" hidden="false" customHeight="true" outlineLevel="0" collapsed="false">
      <c r="A14" s="117"/>
      <c r="B14" s="117"/>
      <c r="C14" s="117"/>
      <c r="D14" s="117"/>
      <c r="E14" s="117"/>
      <c r="F14" s="116" t="s">
        <v>620</v>
      </c>
      <c r="G14" s="115"/>
    </row>
    <row r="15" customFormat="false" ht="20.1" hidden="false" customHeight="true" outlineLevel="0" collapsed="false">
      <c r="A15" s="114" t="s">
        <v>621</v>
      </c>
      <c r="B15" s="117"/>
      <c r="C15" s="115"/>
      <c r="D15" s="117"/>
      <c r="E15" s="115"/>
      <c r="F15" s="117"/>
      <c r="G15" s="117"/>
    </row>
    <row r="16" customFormat="false" ht="20.1" hidden="false" customHeight="true" outlineLevel="0" collapsed="false">
      <c r="A16" s="114" t="s">
        <v>621</v>
      </c>
      <c r="B16" s="117"/>
      <c r="C16" s="115"/>
      <c r="D16" s="117"/>
      <c r="E16" s="115"/>
      <c r="F16" s="117"/>
      <c r="G16" s="117"/>
    </row>
    <row r="17" customFormat="false" ht="20.1" hidden="false" customHeight="true" outlineLevel="0" collapsed="false">
      <c r="A17" s="114" t="s">
        <v>621</v>
      </c>
      <c r="B17" s="117"/>
      <c r="C17" s="115"/>
      <c r="D17" s="117"/>
      <c r="E17" s="115"/>
      <c r="F17" s="117"/>
      <c r="G17" s="117"/>
    </row>
    <row r="18" customFormat="false" ht="20.1" hidden="false" customHeight="tru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20.1" hidden="false" customHeight="true" outlineLevel="0" collapsed="false">
      <c r="A19" s="117"/>
      <c r="B19" s="117"/>
      <c r="C19" s="117"/>
      <c r="D19" s="117"/>
      <c r="E19" s="117"/>
      <c r="F19" s="116" t="s">
        <v>622</v>
      </c>
      <c r="G19" s="115"/>
    </row>
    <row r="20" customFormat="false" ht="20.1" hidden="false" customHeight="true" outlineLevel="0" collapsed="false">
      <c r="A20" s="114" t="s">
        <v>623</v>
      </c>
      <c r="B20" s="117"/>
      <c r="C20" s="115"/>
      <c r="D20" s="117"/>
      <c r="E20" s="115"/>
      <c r="F20" s="117"/>
      <c r="G20" s="117"/>
    </row>
    <row r="21" customFormat="false" ht="20.1" hidden="false" customHeight="true" outlineLevel="0" collapsed="false">
      <c r="A21" s="114" t="s">
        <v>623</v>
      </c>
      <c r="B21" s="117"/>
      <c r="C21" s="115"/>
      <c r="D21" s="117"/>
      <c r="E21" s="115"/>
      <c r="F21" s="117"/>
      <c r="G21" s="117"/>
    </row>
    <row r="22" customFormat="false" ht="20.1" hidden="false" customHeight="true" outlineLevel="0" collapsed="false">
      <c r="A22" s="114" t="s">
        <v>623</v>
      </c>
      <c r="B22" s="117"/>
      <c r="C22" s="115"/>
      <c r="D22" s="117"/>
      <c r="E22" s="115"/>
      <c r="F22" s="117"/>
      <c r="G22" s="117"/>
    </row>
    <row r="23" customFormat="false" ht="20.1" hidden="false" customHeight="true" outlineLevel="0" collapsed="false">
      <c r="A23" s="117"/>
      <c r="B23" s="117"/>
      <c r="C23" s="117"/>
      <c r="D23" s="117"/>
      <c r="E23" s="117"/>
      <c r="F23" s="117"/>
      <c r="G23" s="117"/>
    </row>
    <row r="24" customFormat="false" ht="20.1" hidden="false" customHeight="true" outlineLevel="0" collapsed="false">
      <c r="A24" s="117"/>
      <c r="B24" s="117"/>
      <c r="C24" s="117"/>
      <c r="D24" s="117"/>
      <c r="E24" s="117"/>
      <c r="F24" s="116" t="s">
        <v>624</v>
      </c>
      <c r="G24" s="115"/>
    </row>
    <row r="25" customFormat="false" ht="20.1" hidden="false" customHeight="true" outlineLevel="0" collapsed="false">
      <c r="A25" s="114" t="s">
        <v>625</v>
      </c>
      <c r="B25" s="117"/>
      <c r="C25" s="115"/>
      <c r="D25" s="117"/>
      <c r="E25" s="115"/>
      <c r="F25" s="117"/>
      <c r="G25" s="117"/>
    </row>
    <row r="26" customFormat="false" ht="20.1" hidden="false" customHeight="true" outlineLevel="0" collapsed="false">
      <c r="A26" s="114" t="s">
        <v>626</v>
      </c>
      <c r="B26" s="117"/>
      <c r="C26" s="115"/>
      <c r="D26" s="117"/>
      <c r="E26" s="115"/>
      <c r="F26" s="117"/>
      <c r="G26" s="117"/>
    </row>
    <row r="27" customFormat="false" ht="20.1" hidden="false" customHeight="true" outlineLevel="0" collapsed="false">
      <c r="A27" s="114" t="s">
        <v>627</v>
      </c>
      <c r="B27" s="117"/>
      <c r="C27" s="115"/>
      <c r="D27" s="117"/>
      <c r="E27" s="115"/>
      <c r="F27" s="117"/>
      <c r="G27" s="117"/>
    </row>
    <row r="28" customFormat="false" ht="20.1" hidden="false" customHeight="true" outlineLevel="0" collapsed="false">
      <c r="A28" s="117"/>
      <c r="B28" s="117"/>
      <c r="C28" s="124"/>
      <c r="D28" s="117"/>
      <c r="E28" s="124"/>
      <c r="F28" s="117"/>
      <c r="G28" s="117"/>
    </row>
    <row r="29" customFormat="false" ht="20.1" hidden="false" customHeight="true" outlineLevel="0" collapsed="false">
      <c r="A29" s="117"/>
      <c r="B29" s="117"/>
      <c r="C29" s="117"/>
      <c r="D29" s="117"/>
      <c r="E29" s="117"/>
      <c r="F29" s="116" t="s">
        <v>628</v>
      </c>
      <c r="G29" s="115"/>
    </row>
    <row r="30" customFormat="false" ht="20.1" hidden="false" customHeight="true" outlineLevel="0" collapsed="false">
      <c r="A30" s="117"/>
      <c r="B30" s="117"/>
      <c r="C30" s="117"/>
      <c r="D30" s="117"/>
      <c r="E30" s="117"/>
      <c r="F30" s="117"/>
      <c r="G30" s="117"/>
    </row>
    <row r="31" customFormat="false" ht="20.1" hidden="false" customHeight="true" outlineLevel="0" collapsed="false">
      <c r="A31" s="118"/>
      <c r="B31" s="119"/>
      <c r="C31" s="119"/>
      <c r="D31" s="119"/>
      <c r="E31" s="119"/>
      <c r="F31" s="119"/>
      <c r="G31" s="120"/>
    </row>
    <row r="32" customFormat="false" ht="20.1" hidden="false" customHeight="true" outlineLevel="0" collapsed="false">
      <c r="A32" s="117"/>
      <c r="B32" s="117"/>
      <c r="C32" s="117"/>
      <c r="D32" s="117"/>
      <c r="E32" s="117"/>
      <c r="F32" s="117"/>
      <c r="G32" s="117"/>
    </row>
    <row r="33" customFormat="false" ht="20.1" hidden="false" customHeight="true" outlineLevel="0" collapsed="false">
      <c r="A33" s="117"/>
      <c r="B33" s="117"/>
      <c r="C33" s="121" t="s">
        <v>561</v>
      </c>
      <c r="D33" s="122"/>
      <c r="E33" s="121" t="s">
        <v>617</v>
      </c>
      <c r="F33" s="122"/>
      <c r="G33" s="121" t="s">
        <v>552</v>
      </c>
    </row>
    <row r="34" customFormat="false" ht="20.1" hidden="false" customHeight="true" outlineLevel="0" collapsed="false">
      <c r="A34" s="114" t="s">
        <v>629</v>
      </c>
      <c r="B34" s="117"/>
      <c r="C34" s="115"/>
      <c r="D34" s="117"/>
      <c r="E34" s="117"/>
      <c r="F34" s="117"/>
      <c r="G34" s="115"/>
    </row>
    <row r="35" customFormat="false" ht="20.1" hidden="false" customHeight="true" outlineLevel="0" collapsed="false">
      <c r="A35" s="114" t="s">
        <v>630</v>
      </c>
      <c r="B35" s="117"/>
      <c r="C35" s="117"/>
      <c r="D35" s="117"/>
      <c r="E35" s="115"/>
      <c r="F35" s="117"/>
      <c r="G35" s="11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3" width="17.99"/>
    <col collapsed="false" customWidth="true" hidden="false" outlineLevel="0" max="5" min="3" style="0" width="6.56"/>
    <col collapsed="false" customWidth="true" hidden="false" outlineLevel="0" max="6" min="6" style="2" width="6.56"/>
    <col collapsed="false" customWidth="true" hidden="false" outlineLevel="0" max="7" min="7" style="0" width="9.85"/>
    <col collapsed="false" customWidth="true" hidden="false" outlineLevel="0" max="8" min="8" style="0" width="21.7"/>
    <col collapsed="false" customWidth="true" hidden="false" outlineLevel="0" max="11" min="9" style="0" width="6.56"/>
    <col collapsed="false" customWidth="true" hidden="false" outlineLevel="0" max="13" min="13" style="126" width="3.14"/>
    <col collapsed="false" customWidth="true" hidden="false" outlineLevel="0" max="16" min="16" style="0" width="9.28"/>
    <col collapsed="false" customWidth="true" hidden="false" outlineLevel="0" max="20" min="20" style="0" width="9.7"/>
    <col collapsed="false" customWidth="true" hidden="false" outlineLevel="0" max="23" min="23" style="17" width="9.14"/>
  </cols>
  <sheetData>
    <row r="1" customFormat="false" ht="19.5" hidden="false" customHeight="true" outlineLevel="0" collapsed="false">
      <c r="A1" s="127"/>
      <c r="B1" s="128"/>
      <c r="C1" s="129"/>
      <c r="D1" s="129"/>
      <c r="E1" s="129"/>
      <c r="F1" s="130"/>
      <c r="G1" s="131" t="s">
        <v>614</v>
      </c>
      <c r="H1" s="129"/>
      <c r="I1" s="129"/>
      <c r="J1" s="129"/>
      <c r="K1" s="132"/>
    </row>
    <row r="2" s="138" customFormat="true" ht="12.75" hidden="false" customHeight="true" outlineLevel="0" collapsed="false">
      <c r="A2" s="133" t="s">
        <v>631</v>
      </c>
      <c r="B2" s="134"/>
      <c r="C2" s="135"/>
      <c r="D2" s="136"/>
      <c r="E2" s="2"/>
      <c r="F2" s="2"/>
      <c r="G2" s="0"/>
      <c r="H2" s="137" t="s">
        <v>576</v>
      </c>
      <c r="I2" s="135"/>
      <c r="J2" s="137" t="n">
        <v>19</v>
      </c>
      <c r="K2" s="135"/>
      <c r="M2" s="139"/>
      <c r="W2" s="140"/>
    </row>
    <row r="3" s="138" customFormat="true" ht="12.75" hidden="false" customHeight="true" outlineLevel="0" collapsed="false">
      <c r="A3" s="133" t="s">
        <v>632</v>
      </c>
      <c r="B3" s="134"/>
      <c r="C3" s="135"/>
      <c r="D3" s="136"/>
      <c r="E3" s="2"/>
      <c r="F3" s="2"/>
      <c r="G3" s="2"/>
      <c r="H3" s="137" t="s">
        <v>633</v>
      </c>
      <c r="I3" s="135"/>
      <c r="J3" s="135"/>
      <c r="K3" s="135"/>
      <c r="M3" s="139"/>
      <c r="W3" s="140"/>
    </row>
    <row r="4" s="138" customFormat="true" ht="12.75" hidden="false" customHeight="true" outlineLevel="0" collapsed="false">
      <c r="A4" s="133" t="s">
        <v>634</v>
      </c>
      <c r="B4" s="134"/>
      <c r="C4" s="135"/>
      <c r="D4" s="136"/>
      <c r="E4" s="2"/>
      <c r="F4" s="2"/>
      <c r="G4" s="2"/>
      <c r="H4" s="137" t="s">
        <v>635</v>
      </c>
      <c r="I4" s="141" t="s">
        <v>636</v>
      </c>
      <c r="J4" s="142" t="s">
        <v>637</v>
      </c>
      <c r="K4" s="135"/>
      <c r="M4" s="139"/>
      <c r="W4" s="140"/>
    </row>
    <row r="5" s="138" customFormat="true" ht="12.75" hidden="false" customHeight="true" outlineLevel="0" collapsed="false">
      <c r="A5" s="143"/>
      <c r="B5" s="144"/>
      <c r="E5" s="135"/>
      <c r="F5" s="145"/>
      <c r="G5" s="135"/>
      <c r="M5" s="139"/>
      <c r="W5" s="140"/>
    </row>
    <row r="6" s="145" customFormat="true" ht="12.75" hidden="false" customHeight="true" outlineLevel="0" collapsed="false">
      <c r="A6" s="146" t="s">
        <v>638</v>
      </c>
      <c r="B6" s="147"/>
      <c r="C6" s="148" t="s">
        <v>639</v>
      </c>
      <c r="D6" s="148" t="s">
        <v>640</v>
      </c>
      <c r="E6" s="148" t="s">
        <v>552</v>
      </c>
      <c r="F6" s="102"/>
      <c r="G6" s="149" t="s">
        <v>641</v>
      </c>
      <c r="H6" s="150"/>
      <c r="I6" s="148" t="s">
        <v>639</v>
      </c>
      <c r="J6" s="148" t="s">
        <v>640</v>
      </c>
      <c r="K6" s="97" t="s">
        <v>552</v>
      </c>
      <c r="M6" s="151"/>
      <c r="W6" s="152"/>
    </row>
    <row r="7" s="152" customFormat="true" ht="5.2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M7" s="151"/>
    </row>
    <row r="8" s="145" customFormat="true" ht="12.75" hidden="false" customHeight="true" outlineLevel="0" collapsed="false">
      <c r="A8" s="154" t="s">
        <v>642</v>
      </c>
      <c r="B8" s="155"/>
      <c r="C8" s="156"/>
      <c r="D8" s="157"/>
      <c r="E8" s="157"/>
      <c r="F8" s="158"/>
      <c r="G8" s="159" t="s">
        <v>643</v>
      </c>
      <c r="H8" s="160"/>
      <c r="I8" s="161" t="n">
        <f aca="false">C93</f>
        <v>18117.86</v>
      </c>
      <c r="J8" s="161" t="n">
        <f aca="false">D93</f>
        <v>0</v>
      </c>
      <c r="K8" s="162" t="n">
        <f aca="false">E93</f>
        <v>18117.86</v>
      </c>
      <c r="M8" s="151"/>
      <c r="W8" s="152"/>
    </row>
    <row r="9" s="138" customFormat="true" ht="12.75" hidden="false" customHeight="true" outlineLevel="0" collapsed="false">
      <c r="A9" s="163" t="s">
        <v>644</v>
      </c>
      <c r="B9" s="155"/>
      <c r="C9" s="164" t="n">
        <f aca="false">$T$175</f>
        <v>55</v>
      </c>
      <c r="D9" s="157"/>
      <c r="E9" s="156" t="n">
        <f aca="false">SUM(C9:D9)</f>
        <v>55</v>
      </c>
      <c r="F9" s="158"/>
      <c r="G9" s="137" t="s">
        <v>645</v>
      </c>
      <c r="H9" s="160"/>
      <c r="I9" s="165"/>
      <c r="J9" s="165"/>
      <c r="K9" s="165" t="n">
        <f aca="false">SUM(I9:J9)</f>
        <v>0</v>
      </c>
      <c r="M9" s="139"/>
      <c r="W9" s="140"/>
    </row>
    <row r="10" s="138" customFormat="true" ht="12.75" hidden="false" customHeight="true" outlineLevel="0" collapsed="false">
      <c r="A10" s="163" t="s">
        <v>646</v>
      </c>
      <c r="B10" s="155"/>
      <c r="C10" s="164" t="n">
        <f aca="false">$T$192</f>
        <v>2827</v>
      </c>
      <c r="D10" s="157"/>
      <c r="E10" s="156" t="n">
        <f aca="false">SUM(C10:D10)</f>
        <v>2827</v>
      </c>
      <c r="F10" s="158"/>
      <c r="G10" s="137" t="s">
        <v>647</v>
      </c>
      <c r="H10" s="160"/>
      <c r="I10" s="165"/>
      <c r="J10" s="165"/>
      <c r="K10" s="165" t="n">
        <f aca="false">SUM(I10:J10)</f>
        <v>0</v>
      </c>
      <c r="M10" s="139"/>
      <c r="W10" s="140"/>
    </row>
    <row r="11" s="138" customFormat="true" ht="12.75" hidden="false" customHeight="true" outlineLevel="0" collapsed="false">
      <c r="A11" s="163" t="s">
        <v>648</v>
      </c>
      <c r="B11" s="155"/>
      <c r="C11" s="164" t="n">
        <f aca="false">$T$209</f>
        <v>2519</v>
      </c>
      <c r="D11" s="157"/>
      <c r="E11" s="156" t="n">
        <f aca="false">SUM(C11:D11)</f>
        <v>2519</v>
      </c>
      <c r="F11" s="158"/>
      <c r="G11" s="135" t="s">
        <v>649</v>
      </c>
      <c r="H11" s="160"/>
      <c r="I11" s="165"/>
      <c r="J11" s="165"/>
      <c r="K11" s="165" t="n">
        <f aca="false">SUM(I11:J11)</f>
        <v>0</v>
      </c>
      <c r="M11" s="139"/>
      <c r="W11" s="140"/>
    </row>
    <row r="12" s="138" customFormat="true" ht="12.75" hidden="false" customHeight="true" outlineLevel="0" collapsed="false">
      <c r="A12" s="163" t="s">
        <v>650</v>
      </c>
      <c r="B12" s="155"/>
      <c r="C12" s="164" t="n">
        <f aca="false">$T$226</f>
        <v>2211</v>
      </c>
      <c r="D12" s="157"/>
      <c r="E12" s="156" t="n">
        <f aca="false">SUM(C12:D12)</f>
        <v>2211</v>
      </c>
      <c r="F12" s="158"/>
      <c r="G12" s="135" t="s">
        <v>651</v>
      </c>
      <c r="H12" s="160"/>
      <c r="I12" s="165"/>
      <c r="J12" s="165"/>
      <c r="K12" s="165" t="n">
        <f aca="false">SUM(I12:J12)</f>
        <v>0</v>
      </c>
      <c r="M12" s="139"/>
      <c r="W12" s="140"/>
    </row>
    <row r="13" s="138" customFormat="true" ht="12.75" hidden="false" customHeight="true" outlineLevel="0" collapsed="false">
      <c r="A13" s="163" t="s">
        <v>652</v>
      </c>
      <c r="B13" s="155"/>
      <c r="C13" s="164" t="n">
        <f aca="false">$T$243</f>
        <v>3135</v>
      </c>
      <c r="D13" s="157"/>
      <c r="E13" s="156" t="n">
        <f aca="false">SUM(C13:D13)</f>
        <v>3135</v>
      </c>
      <c r="F13" s="158"/>
      <c r="G13" s="135" t="s">
        <v>653</v>
      </c>
      <c r="H13" s="160"/>
      <c r="I13" s="165"/>
      <c r="J13" s="165"/>
      <c r="K13" s="165" t="n">
        <f aca="false">SUM(I13:J13)</f>
        <v>0</v>
      </c>
      <c r="M13" s="139"/>
      <c r="W13" s="140"/>
    </row>
    <row r="14" s="138" customFormat="true" ht="12.75" hidden="false" customHeight="true" outlineLevel="0" collapsed="false">
      <c r="A14" s="163" t="s">
        <v>654</v>
      </c>
      <c r="B14" s="155"/>
      <c r="C14" s="164" t="n">
        <f aca="false">$T$260</f>
        <v>1903</v>
      </c>
      <c r="D14" s="157"/>
      <c r="E14" s="156" t="n">
        <f aca="false">SUM(C14:D14)</f>
        <v>1903</v>
      </c>
      <c r="F14" s="158"/>
      <c r="G14" s="135" t="s">
        <v>655</v>
      </c>
      <c r="H14" s="160"/>
      <c r="I14" s="165"/>
      <c r="J14" s="165"/>
      <c r="K14" s="165" t="n">
        <f aca="false">SUM(I14:J14)</f>
        <v>0</v>
      </c>
      <c r="M14" s="139"/>
      <c r="W14" s="140"/>
    </row>
    <row r="15" s="138" customFormat="true" ht="12.75" hidden="false" customHeight="true" outlineLevel="0" collapsed="false">
      <c r="A15" s="163" t="s">
        <v>656</v>
      </c>
      <c r="B15" s="155"/>
      <c r="C15" s="164" t="n">
        <f aca="false">$T$277</f>
        <v>1595</v>
      </c>
      <c r="D15" s="157"/>
      <c r="E15" s="156" t="n">
        <f aca="false">SUM(C15:D15)</f>
        <v>1595</v>
      </c>
      <c r="F15" s="158"/>
      <c r="G15" s="135" t="s">
        <v>657</v>
      </c>
      <c r="H15" s="160"/>
      <c r="I15" s="165"/>
      <c r="J15" s="165"/>
      <c r="K15" s="165" t="n">
        <f aca="false">SUM(I15:J15)</f>
        <v>0</v>
      </c>
      <c r="M15" s="139"/>
      <c r="W15" s="140"/>
    </row>
    <row r="16" s="138" customFormat="true" ht="12.75" hidden="false" customHeight="true" outlineLevel="0" collapsed="false">
      <c r="A16" s="163" t="s">
        <v>658</v>
      </c>
      <c r="B16" s="155"/>
      <c r="C16" s="164" t="n">
        <f aca="false">$T$294</f>
        <v>1287</v>
      </c>
      <c r="D16" s="157"/>
      <c r="E16" s="156" t="n">
        <f aca="false">SUM(C16:D16)</f>
        <v>1287</v>
      </c>
      <c r="F16" s="158"/>
      <c r="G16" s="135" t="s">
        <v>659</v>
      </c>
      <c r="H16" s="160"/>
      <c r="I16" s="165"/>
      <c r="J16" s="165"/>
      <c r="K16" s="165" t="n">
        <f aca="false">SUM(I16:J16)</f>
        <v>0</v>
      </c>
      <c r="M16" s="139"/>
      <c r="W16" s="140"/>
    </row>
    <row r="17" s="138" customFormat="true" ht="12.75" hidden="false" customHeight="true" outlineLevel="0" collapsed="false">
      <c r="A17" s="163" t="s">
        <v>660</v>
      </c>
      <c r="B17" s="155"/>
      <c r="C17" s="164" t="n">
        <f aca="false">$T$311</f>
        <v>979</v>
      </c>
      <c r="D17" s="157"/>
      <c r="E17" s="156" t="n">
        <f aca="false">SUM(C17:D17)</f>
        <v>979</v>
      </c>
      <c r="F17" s="158"/>
      <c r="G17" s="135" t="s">
        <v>661</v>
      </c>
      <c r="H17" s="160"/>
      <c r="I17" s="165"/>
      <c r="J17" s="165"/>
      <c r="K17" s="165" t="n">
        <f aca="false">SUM(I17:J17)</f>
        <v>0</v>
      </c>
      <c r="M17" s="139"/>
      <c r="W17" s="140"/>
    </row>
    <row r="18" s="138" customFormat="true" ht="12.75" hidden="false" customHeight="true" outlineLevel="0" collapsed="false">
      <c r="A18" s="163" t="s">
        <v>662</v>
      </c>
      <c r="B18" s="155"/>
      <c r="C18" s="164" t="n">
        <f aca="false">$T$328</f>
        <v>671</v>
      </c>
      <c r="D18" s="157"/>
      <c r="E18" s="156" t="n">
        <f aca="false">SUM(C18:D18)</f>
        <v>671</v>
      </c>
      <c r="F18" s="158"/>
      <c r="G18" s="135" t="s">
        <v>663</v>
      </c>
      <c r="H18" s="160"/>
      <c r="I18" s="165"/>
      <c r="J18" s="165"/>
      <c r="K18" s="165" t="n">
        <f aca="false">SUM(I18:J18)</f>
        <v>0</v>
      </c>
      <c r="M18" s="139"/>
      <c r="W18" s="140"/>
    </row>
    <row r="19" s="138" customFormat="true" ht="12.75" hidden="false" customHeight="true" outlineLevel="0" collapsed="false">
      <c r="A19" s="163" t="s">
        <v>664</v>
      </c>
      <c r="B19" s="155"/>
      <c r="C19" s="164" t="n">
        <f aca="false">$X$349</f>
        <v>915.86</v>
      </c>
      <c r="D19" s="157"/>
      <c r="E19" s="156" t="n">
        <f aca="false">SUM(C19:D19)</f>
        <v>915.86</v>
      </c>
      <c r="F19" s="158"/>
      <c r="G19" s="135" t="s">
        <v>665</v>
      </c>
      <c r="H19" s="160"/>
      <c r="I19" s="165"/>
      <c r="J19" s="165"/>
      <c r="K19" s="165" t="n">
        <f aca="false">SUM(I19:J19)</f>
        <v>0</v>
      </c>
      <c r="M19" s="139"/>
      <c r="W19" s="140"/>
    </row>
    <row r="20" s="138" customFormat="true" ht="12.75" hidden="false" customHeight="true" outlineLevel="0" collapsed="false">
      <c r="A20" s="154" t="s">
        <v>666</v>
      </c>
      <c r="B20" s="155"/>
      <c r="C20" s="161"/>
      <c r="D20" s="157"/>
      <c r="E20" s="156" t="n">
        <f aca="false">SUM(C20:D20)</f>
        <v>0</v>
      </c>
      <c r="F20" s="158"/>
      <c r="G20" s="135" t="s">
        <v>667</v>
      </c>
      <c r="H20" s="160"/>
      <c r="I20" s="165"/>
      <c r="J20" s="165"/>
      <c r="K20" s="165" t="n">
        <f aca="false">SUM(I20:J20)</f>
        <v>0</v>
      </c>
      <c r="M20" s="139"/>
      <c r="W20" s="140"/>
    </row>
    <row r="21" s="138" customFormat="true" ht="12.75" hidden="false" customHeight="true" outlineLevel="0" collapsed="false">
      <c r="A21" s="163" t="s">
        <v>668</v>
      </c>
      <c r="B21" s="155"/>
      <c r="C21" s="161"/>
      <c r="D21" s="157"/>
      <c r="E21" s="156" t="n">
        <f aca="false">SUM(C21:D21)</f>
        <v>0</v>
      </c>
      <c r="F21" s="158"/>
      <c r="G21" s="135" t="s">
        <v>669</v>
      </c>
      <c r="H21" s="160"/>
      <c r="I21" s="165"/>
      <c r="J21" s="165"/>
      <c r="K21" s="165" t="n">
        <f aca="false">SUM(I21:J21)</f>
        <v>0</v>
      </c>
      <c r="M21" s="139"/>
      <c r="W21" s="140"/>
    </row>
    <row r="22" s="138" customFormat="true" ht="12.75" hidden="false" customHeight="true" outlineLevel="0" collapsed="false">
      <c r="A22" s="163" t="s">
        <v>670</v>
      </c>
      <c r="B22" s="155"/>
      <c r="C22" s="161"/>
      <c r="D22" s="157"/>
      <c r="E22" s="156" t="n">
        <f aca="false">SUM(C22:D22)</f>
        <v>0</v>
      </c>
      <c r="F22" s="158"/>
      <c r="G22" s="135" t="s">
        <v>671</v>
      </c>
      <c r="H22" s="160"/>
      <c r="I22" s="165"/>
      <c r="J22" s="165"/>
      <c r="K22" s="165" t="n">
        <f aca="false">SUM(I22:J22)</f>
        <v>0</v>
      </c>
      <c r="M22" s="139"/>
      <c r="W22" s="140"/>
    </row>
    <row r="23" s="138" customFormat="true" ht="12.75" hidden="false" customHeight="true" outlineLevel="0" collapsed="false">
      <c r="A23" s="163" t="s">
        <v>672</v>
      </c>
      <c r="B23" s="155"/>
      <c r="C23" s="161"/>
      <c r="D23" s="157"/>
      <c r="E23" s="156" t="n">
        <f aca="false">SUM(C23:D23)</f>
        <v>0</v>
      </c>
      <c r="F23" s="158"/>
      <c r="G23" s="135" t="s">
        <v>673</v>
      </c>
      <c r="H23" s="160"/>
      <c r="I23" s="165"/>
      <c r="J23" s="165"/>
      <c r="K23" s="165" t="n">
        <f aca="false">SUM(I23:J23)</f>
        <v>0</v>
      </c>
      <c r="M23" s="139"/>
      <c r="W23" s="140"/>
    </row>
    <row r="24" s="138" customFormat="true" ht="12.75" hidden="false" customHeight="true" outlineLevel="0" collapsed="false">
      <c r="A24" s="163" t="s">
        <v>674</v>
      </c>
      <c r="B24" s="155"/>
      <c r="C24" s="161"/>
      <c r="D24" s="157"/>
      <c r="E24" s="156" t="n">
        <f aca="false">SUM(C24:D24)</f>
        <v>0</v>
      </c>
      <c r="F24" s="158"/>
      <c r="G24" s="135" t="s">
        <v>675</v>
      </c>
      <c r="H24" s="160"/>
      <c r="I24" s="165"/>
      <c r="J24" s="165"/>
      <c r="K24" s="165" t="n">
        <f aca="false">SUM(I24:J24)</f>
        <v>0</v>
      </c>
      <c r="M24" s="139"/>
      <c r="W24" s="140"/>
    </row>
    <row r="25" s="138" customFormat="true" ht="12.75" hidden="false" customHeight="true" outlineLevel="0" collapsed="false">
      <c r="A25" s="163" t="s">
        <v>676</v>
      </c>
      <c r="B25" s="155"/>
      <c r="C25" s="161"/>
      <c r="D25" s="157"/>
      <c r="E25" s="156" t="n">
        <f aca="false">SUM(C25:D25)</f>
        <v>0</v>
      </c>
      <c r="F25" s="158"/>
      <c r="G25" s="135" t="s">
        <v>677</v>
      </c>
      <c r="H25" s="160"/>
      <c r="I25" s="165"/>
      <c r="J25" s="165"/>
      <c r="K25" s="165" t="n">
        <f aca="false">SUM(I25:J25)</f>
        <v>0</v>
      </c>
      <c r="M25" s="139"/>
      <c r="W25" s="140"/>
    </row>
    <row r="26" s="138" customFormat="true" ht="12.75" hidden="false" customHeight="true" outlineLevel="0" collapsed="false">
      <c r="A26" s="163" t="s">
        <v>678</v>
      </c>
      <c r="B26" s="155"/>
      <c r="C26" s="161"/>
      <c r="D26" s="157"/>
      <c r="E26" s="156" t="n">
        <f aca="false">SUM(C26:D26)</f>
        <v>0</v>
      </c>
      <c r="F26" s="158"/>
      <c r="G26" s="137" t="s">
        <v>679</v>
      </c>
      <c r="H26" s="160"/>
      <c r="I26" s="165"/>
      <c r="J26" s="165"/>
      <c r="K26" s="165" t="n">
        <f aca="false">SUM(I26:J26)</f>
        <v>0</v>
      </c>
      <c r="M26" s="139"/>
      <c r="W26" s="140"/>
    </row>
    <row r="27" s="138" customFormat="true" ht="12.75" hidden="false" customHeight="true" outlineLevel="0" collapsed="false">
      <c r="A27" s="163" t="s">
        <v>680</v>
      </c>
      <c r="B27" s="155"/>
      <c r="C27" s="161"/>
      <c r="D27" s="157"/>
      <c r="E27" s="156" t="n">
        <f aca="false">SUM(C27:D27)</f>
        <v>0</v>
      </c>
      <c r="F27" s="158"/>
      <c r="G27" s="135" t="s">
        <v>681</v>
      </c>
      <c r="H27" s="160"/>
      <c r="I27" s="165"/>
      <c r="J27" s="165"/>
      <c r="K27" s="165" t="n">
        <f aca="false">SUM(I27:J27)</f>
        <v>0</v>
      </c>
      <c r="M27" s="139"/>
      <c r="W27" s="140"/>
    </row>
    <row r="28" s="138" customFormat="true" ht="12.75" hidden="false" customHeight="true" outlineLevel="0" collapsed="false">
      <c r="A28" s="163" t="s">
        <v>682</v>
      </c>
      <c r="B28" s="155"/>
      <c r="C28" s="161"/>
      <c r="D28" s="157"/>
      <c r="E28" s="156" t="n">
        <f aca="false">SUM(C28:D28)</f>
        <v>0</v>
      </c>
      <c r="F28" s="158"/>
      <c r="G28" s="135" t="s">
        <v>683</v>
      </c>
      <c r="H28" s="160"/>
      <c r="I28" s="165"/>
      <c r="J28" s="165"/>
      <c r="K28" s="165" t="n">
        <f aca="false">SUM(I28:J28)</f>
        <v>0</v>
      </c>
      <c r="M28" s="139"/>
      <c r="W28" s="140"/>
    </row>
    <row r="29" s="138" customFormat="true" ht="12.75" hidden="false" customHeight="true" outlineLevel="0" collapsed="false">
      <c r="A29" s="163" t="s">
        <v>684</v>
      </c>
      <c r="B29" s="155"/>
      <c r="C29" s="161"/>
      <c r="D29" s="157"/>
      <c r="E29" s="156" t="n">
        <f aca="false">SUM(C29:D29)</f>
        <v>0</v>
      </c>
      <c r="F29" s="158"/>
      <c r="G29" s="135" t="s">
        <v>685</v>
      </c>
      <c r="H29" s="160"/>
      <c r="I29" s="165"/>
      <c r="J29" s="165"/>
      <c r="K29" s="165" t="n">
        <f aca="false">SUM(I29:J29)</f>
        <v>0</v>
      </c>
      <c r="M29" s="139"/>
      <c r="W29" s="140"/>
    </row>
    <row r="30" s="138" customFormat="true" ht="12.75" hidden="false" customHeight="true" outlineLevel="0" collapsed="false">
      <c r="A30" s="163" t="s">
        <v>677</v>
      </c>
      <c r="B30" s="155"/>
      <c r="C30" s="161" t="n">
        <f aca="false">$V$356</f>
        <v>20</v>
      </c>
      <c r="D30" s="157"/>
      <c r="E30" s="156" t="n">
        <f aca="false">SUM(C30:D30)</f>
        <v>20</v>
      </c>
      <c r="F30" s="158"/>
      <c r="G30" s="135" t="s">
        <v>686</v>
      </c>
      <c r="H30" s="160"/>
      <c r="I30" s="165"/>
      <c r="J30" s="165"/>
      <c r="K30" s="165" t="n">
        <f aca="false">SUM(I30:J30)</f>
        <v>0</v>
      </c>
      <c r="M30" s="139"/>
      <c r="W30" s="140"/>
    </row>
    <row r="31" s="138" customFormat="true" ht="12.75" hidden="false" customHeight="true" outlineLevel="0" collapsed="false">
      <c r="A31" s="154" t="s">
        <v>687</v>
      </c>
      <c r="B31" s="155"/>
      <c r="C31" s="161"/>
      <c r="D31" s="157"/>
      <c r="E31" s="156" t="n">
        <f aca="false">SUM(C31:D31)</f>
        <v>0</v>
      </c>
      <c r="F31" s="158"/>
      <c r="G31" s="135" t="s">
        <v>688</v>
      </c>
      <c r="H31" s="160"/>
      <c r="I31" s="165"/>
      <c r="J31" s="165"/>
      <c r="K31" s="165" t="n">
        <f aca="false">SUM(I31:J31)</f>
        <v>0</v>
      </c>
      <c r="M31" s="139"/>
      <c r="W31" s="140"/>
    </row>
    <row r="32" s="138" customFormat="true" ht="12.75" hidden="false" customHeight="true" outlineLevel="0" collapsed="false">
      <c r="A32" s="163" t="s">
        <v>689</v>
      </c>
      <c r="B32" s="155"/>
      <c r="C32" s="161"/>
      <c r="D32" s="157"/>
      <c r="E32" s="156" t="n">
        <f aca="false">SUM(C32:D32)</f>
        <v>0</v>
      </c>
      <c r="F32" s="158"/>
      <c r="G32" s="135" t="s">
        <v>690</v>
      </c>
      <c r="H32" s="160"/>
      <c r="I32" s="165"/>
      <c r="J32" s="165"/>
      <c r="K32" s="165" t="n">
        <f aca="false">SUM(I32:J32)</f>
        <v>0</v>
      </c>
      <c r="M32" s="139"/>
      <c r="W32" s="140"/>
    </row>
    <row r="33" s="138" customFormat="true" ht="12.75" hidden="false" customHeight="true" outlineLevel="0" collapsed="false">
      <c r="A33" s="163" t="s">
        <v>691</v>
      </c>
      <c r="B33" s="155"/>
      <c r="C33" s="161"/>
      <c r="D33" s="157"/>
      <c r="E33" s="156" t="n">
        <f aca="false">SUM(C33:D33)</f>
        <v>0</v>
      </c>
      <c r="F33" s="158"/>
      <c r="G33" s="135" t="s">
        <v>692</v>
      </c>
      <c r="H33" s="160"/>
      <c r="I33" s="165"/>
      <c r="J33" s="165"/>
      <c r="K33" s="165" t="n">
        <f aca="false">SUM(I33:J33)</f>
        <v>0</v>
      </c>
      <c r="M33" s="139"/>
      <c r="W33" s="140"/>
    </row>
    <row r="34" s="138" customFormat="true" ht="12.75" hidden="false" customHeight="true" outlineLevel="0" collapsed="false">
      <c r="A34" s="163" t="s">
        <v>693</v>
      </c>
      <c r="B34" s="155"/>
      <c r="C34" s="161"/>
      <c r="D34" s="157"/>
      <c r="E34" s="156" t="n">
        <f aca="false">SUM(C34:D34)</f>
        <v>0</v>
      </c>
      <c r="F34" s="158"/>
      <c r="G34" s="135" t="s">
        <v>694</v>
      </c>
      <c r="H34" s="160"/>
      <c r="I34" s="165"/>
      <c r="J34" s="165"/>
      <c r="K34" s="165" t="n">
        <f aca="false">SUM(I34:J34)</f>
        <v>0</v>
      </c>
      <c r="M34" s="139"/>
      <c r="W34" s="140"/>
    </row>
    <row r="35" s="138" customFormat="true" ht="12.75" hidden="false" customHeight="true" outlineLevel="0" collapsed="false">
      <c r="A35" s="163" t="s">
        <v>695</v>
      </c>
      <c r="B35" s="155"/>
      <c r="C35" s="161"/>
      <c r="D35" s="157"/>
      <c r="E35" s="156" t="n">
        <f aca="false">SUM(C35:D35)</f>
        <v>0</v>
      </c>
      <c r="F35" s="158"/>
      <c r="G35" s="135" t="s">
        <v>688</v>
      </c>
      <c r="H35" s="160"/>
      <c r="I35" s="165"/>
      <c r="J35" s="165"/>
      <c r="K35" s="165" t="n">
        <f aca="false">SUM(I35:J35)</f>
        <v>0</v>
      </c>
      <c r="M35" s="139"/>
      <c r="W35" s="140"/>
    </row>
    <row r="36" s="138" customFormat="true" ht="12.75" hidden="false" customHeight="true" outlineLevel="0" collapsed="false">
      <c r="A36" s="154" t="s">
        <v>696</v>
      </c>
      <c r="B36" s="155"/>
      <c r="C36" s="161"/>
      <c r="D36" s="157"/>
      <c r="E36" s="156" t="n">
        <f aca="false">SUM(C36:D36)</f>
        <v>0</v>
      </c>
      <c r="F36" s="158"/>
      <c r="G36" s="135" t="s">
        <v>690</v>
      </c>
      <c r="H36" s="160"/>
      <c r="I36" s="165"/>
      <c r="J36" s="165"/>
      <c r="K36" s="165" t="n">
        <f aca="false">SUM(I36:J36)</f>
        <v>0</v>
      </c>
      <c r="M36" s="139"/>
      <c r="W36" s="140"/>
    </row>
    <row r="37" s="138" customFormat="true" ht="12.75" hidden="false" customHeight="true" outlineLevel="0" collapsed="false">
      <c r="A37" s="163" t="s">
        <v>697</v>
      </c>
      <c r="B37" s="155"/>
      <c r="C37" s="161"/>
      <c r="D37" s="157"/>
      <c r="E37" s="156" t="n">
        <f aca="false">SUM(C37:D37)</f>
        <v>0</v>
      </c>
      <c r="F37" s="158"/>
      <c r="G37" s="135" t="s">
        <v>692</v>
      </c>
      <c r="H37" s="160"/>
      <c r="I37" s="165"/>
      <c r="J37" s="165"/>
      <c r="K37" s="165" t="n">
        <f aca="false">SUM(I37:J37)</f>
        <v>0</v>
      </c>
      <c r="M37" s="139"/>
      <c r="W37" s="140"/>
    </row>
    <row r="38" s="138" customFormat="true" ht="12.75" hidden="false" customHeight="true" outlineLevel="0" collapsed="false">
      <c r="A38" s="163" t="s">
        <v>698</v>
      </c>
      <c r="B38" s="155"/>
      <c r="C38" s="161"/>
      <c r="D38" s="157"/>
      <c r="E38" s="156" t="n">
        <f aca="false">SUM(C38:D38)</f>
        <v>0</v>
      </c>
      <c r="F38" s="158"/>
      <c r="G38" s="135" t="s">
        <v>699</v>
      </c>
      <c r="H38" s="160"/>
      <c r="I38" s="165"/>
      <c r="J38" s="165"/>
      <c r="K38" s="165" t="n">
        <f aca="false">SUM(I38:J38)</f>
        <v>0</v>
      </c>
      <c r="M38" s="139"/>
      <c r="W38" s="140"/>
    </row>
    <row r="39" s="138" customFormat="true" ht="12.75" hidden="false" customHeight="true" outlineLevel="0" collapsed="false">
      <c r="A39" s="166" t="s">
        <v>700</v>
      </c>
      <c r="B39" s="166"/>
      <c r="C39" s="167"/>
      <c r="D39" s="168"/>
      <c r="E39" s="156" t="n">
        <f aca="false">SUM(C39:D39)</f>
        <v>0</v>
      </c>
      <c r="F39" s="158"/>
      <c r="G39" s="137" t="s">
        <v>701</v>
      </c>
      <c r="H39" s="160"/>
      <c r="I39" s="165"/>
      <c r="J39" s="165"/>
      <c r="K39" s="165" t="n">
        <f aca="false">SUM(I39:J39)</f>
        <v>0</v>
      </c>
      <c r="M39" s="139"/>
      <c r="W39" s="140"/>
    </row>
    <row r="40" s="138" customFormat="true" ht="12.75" hidden="false" customHeight="true" outlineLevel="0" collapsed="false">
      <c r="A40" s="166" t="s">
        <v>702</v>
      </c>
      <c r="B40" s="166"/>
      <c r="C40" s="167"/>
      <c r="D40" s="168"/>
      <c r="E40" s="156" t="n">
        <f aca="false">SUM(C40:D40)</f>
        <v>0</v>
      </c>
      <c r="F40" s="158"/>
      <c r="G40" s="159" t="s">
        <v>8</v>
      </c>
      <c r="H40" s="160"/>
      <c r="I40" s="165"/>
      <c r="J40" s="165"/>
      <c r="K40" s="165" t="n">
        <f aca="false">SUM(I40:J40)</f>
        <v>0</v>
      </c>
      <c r="M40" s="139"/>
      <c r="W40" s="140"/>
    </row>
    <row r="41" s="138" customFormat="true" ht="12.75" hidden="false" customHeight="true" outlineLevel="0" collapsed="false">
      <c r="A41" s="163" t="s">
        <v>703</v>
      </c>
      <c r="B41" s="155"/>
      <c r="C41" s="161"/>
      <c r="D41" s="157"/>
      <c r="E41" s="156" t="n">
        <f aca="false">SUM(C41:D41)</f>
        <v>0</v>
      </c>
      <c r="F41" s="158"/>
      <c r="G41" s="157" t="s">
        <v>704</v>
      </c>
      <c r="H41" s="135"/>
      <c r="I41" s="165"/>
      <c r="J41" s="165"/>
      <c r="K41" s="165" t="n">
        <f aca="false">SUM(I41:J41)</f>
        <v>0</v>
      </c>
      <c r="M41" s="139"/>
      <c r="W41" s="140"/>
    </row>
    <row r="42" s="138" customFormat="true" ht="12.75" hidden="false" customHeight="true" outlineLevel="0" collapsed="false">
      <c r="A42" s="163" t="s">
        <v>705</v>
      </c>
      <c r="B42" s="155"/>
      <c r="C42" s="161"/>
      <c r="D42" s="157"/>
      <c r="E42" s="156" t="n">
        <f aca="false">SUM(C42:D42)</f>
        <v>0</v>
      </c>
      <c r="F42" s="158"/>
      <c r="G42" s="157" t="s">
        <v>706</v>
      </c>
      <c r="H42" s="135"/>
      <c r="I42" s="165"/>
      <c r="J42" s="165"/>
      <c r="K42" s="165" t="n">
        <f aca="false">SUM(I42:J42)</f>
        <v>0</v>
      </c>
      <c r="M42" s="139"/>
      <c r="W42" s="140"/>
    </row>
    <row r="43" s="138" customFormat="true" ht="12.75" hidden="false" customHeight="true" outlineLevel="0" collapsed="false">
      <c r="A43" s="163" t="s">
        <v>707</v>
      </c>
      <c r="B43" s="155"/>
      <c r="C43" s="161"/>
      <c r="D43" s="157"/>
      <c r="E43" s="156" t="n">
        <f aca="false">SUM(C43:D43)</f>
        <v>0</v>
      </c>
      <c r="F43" s="158"/>
      <c r="G43" s="157" t="s">
        <v>708</v>
      </c>
      <c r="H43" s="135"/>
      <c r="I43" s="165"/>
      <c r="J43" s="165"/>
      <c r="K43" s="165" t="n">
        <f aca="false">SUM(I43:J43)</f>
        <v>0</v>
      </c>
      <c r="M43" s="139"/>
      <c r="W43" s="140"/>
    </row>
    <row r="44" s="138" customFormat="true" ht="12.75" hidden="false" customHeight="true" outlineLevel="0" collapsed="false">
      <c r="A44" s="154" t="s">
        <v>709</v>
      </c>
      <c r="B44" s="155"/>
      <c r="C44" s="161"/>
      <c r="D44" s="157"/>
      <c r="E44" s="156" t="n">
        <f aca="false">SUM(C44:D44)</f>
        <v>0</v>
      </c>
      <c r="F44" s="158"/>
      <c r="G44" s="157" t="s">
        <v>710</v>
      </c>
      <c r="H44" s="135"/>
      <c r="I44" s="165"/>
      <c r="J44" s="165"/>
      <c r="K44" s="165" t="n">
        <f aca="false">SUM(I44:J44)</f>
        <v>0</v>
      </c>
      <c r="M44" s="139"/>
      <c r="W44" s="140"/>
    </row>
    <row r="45" s="138" customFormat="true" ht="12.75" hidden="false" customHeight="true" outlineLevel="0" collapsed="false">
      <c r="A45" s="163" t="s">
        <v>711</v>
      </c>
      <c r="B45" s="155"/>
      <c r="C45" s="161"/>
      <c r="D45" s="157"/>
      <c r="E45" s="156" t="n">
        <f aca="false">SUM(C45:D45)</f>
        <v>0</v>
      </c>
      <c r="F45" s="158"/>
      <c r="G45" s="157" t="s">
        <v>712</v>
      </c>
      <c r="H45" s="135"/>
      <c r="I45" s="165"/>
      <c r="J45" s="165"/>
      <c r="K45" s="165" t="n">
        <f aca="false">SUM(I45:J45)</f>
        <v>0</v>
      </c>
      <c r="M45" s="139"/>
      <c r="W45" s="140"/>
    </row>
    <row r="46" s="138" customFormat="true" ht="12.75" hidden="false" customHeight="true" outlineLevel="0" collapsed="false">
      <c r="A46" s="163" t="s">
        <v>713</v>
      </c>
      <c r="B46" s="155"/>
      <c r="C46" s="161"/>
      <c r="D46" s="157"/>
      <c r="E46" s="156" t="n">
        <f aca="false">SUM(C46:D46)</f>
        <v>0</v>
      </c>
      <c r="F46" s="158"/>
      <c r="G46" s="157" t="s">
        <v>714</v>
      </c>
      <c r="H46" s="135"/>
      <c r="I46" s="165"/>
      <c r="J46" s="165"/>
      <c r="K46" s="165" t="n">
        <f aca="false">SUM(I46:J46)</f>
        <v>0</v>
      </c>
      <c r="M46" s="139"/>
      <c r="W46" s="140"/>
    </row>
    <row r="47" s="138" customFormat="true" ht="12.75" hidden="false" customHeight="true" outlineLevel="0" collapsed="false">
      <c r="A47" s="154" t="s">
        <v>715</v>
      </c>
      <c r="B47" s="155"/>
      <c r="C47" s="161"/>
      <c r="D47" s="157"/>
      <c r="E47" s="156" t="n">
        <f aca="false">SUM(C47:D47)</f>
        <v>0</v>
      </c>
      <c r="F47" s="158"/>
      <c r="G47" s="157" t="s">
        <v>677</v>
      </c>
      <c r="H47" s="135"/>
      <c r="I47" s="165"/>
      <c r="J47" s="165"/>
      <c r="K47" s="165" t="n">
        <f aca="false">SUM(I47:J47)</f>
        <v>0</v>
      </c>
      <c r="M47" s="139"/>
      <c r="W47" s="140"/>
    </row>
    <row r="48" s="138" customFormat="true" ht="12.75" hidden="false" customHeight="true" outlineLevel="0" collapsed="false">
      <c r="A48" s="163" t="s">
        <v>716</v>
      </c>
      <c r="B48" s="155"/>
      <c r="C48" s="161"/>
      <c r="D48" s="157"/>
      <c r="E48" s="156" t="n">
        <f aca="false">SUM(C48:D48)</f>
        <v>0</v>
      </c>
      <c r="F48" s="158"/>
      <c r="G48" s="159" t="s">
        <v>717</v>
      </c>
      <c r="H48" s="135"/>
      <c r="I48" s="165"/>
      <c r="J48" s="165"/>
      <c r="K48" s="165" t="n">
        <f aca="false">SUM(I48:J48)</f>
        <v>0</v>
      </c>
      <c r="M48" s="139"/>
      <c r="W48" s="140"/>
    </row>
    <row r="49" s="138" customFormat="true" ht="12.75" hidden="false" customHeight="true" outlineLevel="0" collapsed="false">
      <c r="A49" s="163" t="s">
        <v>718</v>
      </c>
      <c r="B49" s="155"/>
      <c r="C49" s="161"/>
      <c r="D49" s="157"/>
      <c r="E49" s="156" t="n">
        <f aca="false">SUM(C49:D49)</f>
        <v>0</v>
      </c>
      <c r="F49" s="158"/>
      <c r="G49" s="159" t="s">
        <v>719</v>
      </c>
      <c r="H49" s="135"/>
      <c r="I49" s="165"/>
      <c r="J49" s="165"/>
      <c r="K49" s="165" t="n">
        <f aca="false">SUM(I49:J49)</f>
        <v>0</v>
      </c>
      <c r="M49" s="139"/>
      <c r="W49" s="140"/>
    </row>
    <row r="50" s="138" customFormat="true" ht="12.75" hidden="false" customHeight="true" outlineLevel="0" collapsed="false">
      <c r="A50" s="163" t="s">
        <v>720</v>
      </c>
      <c r="B50" s="155"/>
      <c r="C50" s="161"/>
      <c r="D50" s="157"/>
      <c r="E50" s="156" t="n">
        <f aca="false">SUM(C50:D50)</f>
        <v>0</v>
      </c>
      <c r="F50" s="158"/>
      <c r="G50" s="159" t="s">
        <v>721</v>
      </c>
      <c r="H50" s="135"/>
      <c r="I50" s="165"/>
      <c r="J50" s="165"/>
      <c r="K50" s="165" t="n">
        <f aca="false">SUM(I50:J50)</f>
        <v>0</v>
      </c>
      <c r="M50" s="139"/>
      <c r="W50" s="140"/>
    </row>
    <row r="51" s="138" customFormat="true" ht="12.75" hidden="false" customHeight="true" outlineLevel="0" collapsed="false">
      <c r="A51" s="154" t="s">
        <v>722</v>
      </c>
      <c r="B51" s="155"/>
      <c r="C51" s="161"/>
      <c r="D51" s="157"/>
      <c r="E51" s="156" t="n">
        <f aca="false">SUM(C51:D51)</f>
        <v>0</v>
      </c>
      <c r="F51" s="158"/>
      <c r="G51" s="157" t="s">
        <v>723</v>
      </c>
      <c r="H51" s="135"/>
      <c r="I51" s="165"/>
      <c r="J51" s="165"/>
      <c r="K51" s="165" t="n">
        <f aca="false">SUM(I51:J51)</f>
        <v>0</v>
      </c>
      <c r="M51" s="139"/>
      <c r="W51" s="140"/>
    </row>
    <row r="52" s="138" customFormat="true" ht="12.75" hidden="false" customHeight="true" outlineLevel="0" collapsed="false">
      <c r="A52" s="163" t="s">
        <v>724</v>
      </c>
      <c r="B52" s="155"/>
      <c r="C52" s="161"/>
      <c r="D52" s="157"/>
      <c r="E52" s="156" t="n">
        <f aca="false">SUM(C52:D52)</f>
        <v>0</v>
      </c>
      <c r="F52" s="158"/>
      <c r="G52" s="157" t="s">
        <v>725</v>
      </c>
      <c r="H52" s="135"/>
      <c r="I52" s="165"/>
      <c r="J52" s="165"/>
      <c r="K52" s="165" t="n">
        <f aca="false">SUM(I52:J52)</f>
        <v>0</v>
      </c>
      <c r="M52" s="139"/>
      <c r="W52" s="140"/>
    </row>
    <row r="53" s="138" customFormat="true" ht="12.75" hidden="false" customHeight="true" outlineLevel="0" collapsed="false">
      <c r="A53" s="163" t="s">
        <v>726</v>
      </c>
      <c r="B53" s="155"/>
      <c r="C53" s="161"/>
      <c r="D53" s="157"/>
      <c r="E53" s="156" t="n">
        <f aca="false">SUM(C53:D53)</f>
        <v>0</v>
      </c>
      <c r="F53" s="158"/>
      <c r="G53" s="157" t="s">
        <v>727</v>
      </c>
      <c r="H53" s="135"/>
      <c r="I53" s="165"/>
      <c r="J53" s="165"/>
      <c r="K53" s="165" t="n">
        <f aca="false">SUM(I53:J53)</f>
        <v>0</v>
      </c>
      <c r="M53" s="139"/>
      <c r="W53" s="140"/>
    </row>
    <row r="54" s="138" customFormat="true" ht="12.75" hidden="false" customHeight="true" outlineLevel="0" collapsed="false">
      <c r="A54" s="154" t="s">
        <v>728</v>
      </c>
      <c r="B54" s="155"/>
      <c r="C54" s="161"/>
      <c r="D54" s="157"/>
      <c r="E54" s="156" t="n">
        <f aca="false">SUM(C54:D54)</f>
        <v>0</v>
      </c>
      <c r="F54" s="158"/>
      <c r="G54" s="157" t="s">
        <v>729</v>
      </c>
      <c r="H54" s="135"/>
      <c r="I54" s="165"/>
      <c r="J54" s="165"/>
      <c r="K54" s="165" t="n">
        <f aca="false">SUM(I54:J54)</f>
        <v>0</v>
      </c>
      <c r="M54" s="139"/>
      <c r="W54" s="140"/>
    </row>
    <row r="55" s="138" customFormat="true" ht="12.75" hidden="false" customHeight="true" outlineLevel="0" collapsed="false">
      <c r="A55" s="154" t="s">
        <v>633</v>
      </c>
      <c r="B55" s="155"/>
      <c r="C55" s="161"/>
      <c r="D55" s="157"/>
      <c r="E55" s="156" t="n">
        <f aca="false">SUM(C55:D55)</f>
        <v>0</v>
      </c>
      <c r="F55" s="158"/>
      <c r="G55" s="159" t="s">
        <v>730</v>
      </c>
      <c r="H55" s="135"/>
      <c r="I55" s="165"/>
      <c r="J55" s="165"/>
      <c r="K55" s="165" t="n">
        <f aca="false">SUM(I55:J55)</f>
        <v>0</v>
      </c>
      <c r="M55" s="139"/>
      <c r="W55" s="140"/>
    </row>
    <row r="56" s="138" customFormat="true" ht="12.75" hidden="false" customHeight="true" outlineLevel="0" collapsed="false">
      <c r="A56" s="163" t="s">
        <v>724</v>
      </c>
      <c r="B56" s="155"/>
      <c r="C56" s="161"/>
      <c r="D56" s="157"/>
      <c r="E56" s="156" t="n">
        <f aca="false">SUM(C56:D56)</f>
        <v>0</v>
      </c>
      <c r="F56" s="158"/>
      <c r="G56" s="157" t="s">
        <v>731</v>
      </c>
      <c r="H56" s="135"/>
      <c r="I56" s="165"/>
      <c r="J56" s="165"/>
      <c r="K56" s="165" t="n">
        <f aca="false">SUM(I56:J56)</f>
        <v>0</v>
      </c>
      <c r="M56" s="139"/>
      <c r="W56" s="140"/>
    </row>
    <row r="57" s="138" customFormat="true" ht="12.75" hidden="false" customHeight="true" outlineLevel="0" collapsed="false">
      <c r="A57" s="163" t="s">
        <v>726</v>
      </c>
      <c r="B57" s="155"/>
      <c r="C57" s="161"/>
      <c r="D57" s="157"/>
      <c r="E57" s="156" t="n">
        <f aca="false">SUM(C57:D57)</f>
        <v>0</v>
      </c>
      <c r="F57" s="158"/>
      <c r="G57" s="157" t="s">
        <v>688</v>
      </c>
      <c r="H57" s="135"/>
      <c r="I57" s="165"/>
      <c r="J57" s="165"/>
      <c r="K57" s="165" t="n">
        <f aca="false">SUM(I57:J57)</f>
        <v>0</v>
      </c>
      <c r="M57" s="139"/>
      <c r="W57" s="140"/>
    </row>
    <row r="58" s="138" customFormat="true" ht="12.75" hidden="false" customHeight="true" outlineLevel="0" collapsed="false">
      <c r="A58" s="154" t="s">
        <v>732</v>
      </c>
      <c r="B58" s="155"/>
      <c r="C58" s="161"/>
      <c r="D58" s="157"/>
      <c r="E58" s="156" t="n">
        <f aca="false">SUM(C58:D58)</f>
        <v>0</v>
      </c>
      <c r="F58" s="158"/>
      <c r="G58" s="159" t="s">
        <v>733</v>
      </c>
      <c r="H58" s="135"/>
      <c r="I58" s="165"/>
      <c r="J58" s="165"/>
      <c r="K58" s="165" t="n">
        <f aca="false">SUM(I58:J58)</f>
        <v>0</v>
      </c>
      <c r="M58" s="139"/>
      <c r="W58" s="140"/>
    </row>
    <row r="59" s="138" customFormat="true" ht="12.75" hidden="false" customHeight="true" outlineLevel="0" collapsed="false">
      <c r="A59" s="154" t="s">
        <v>734</v>
      </c>
      <c r="B59" s="155"/>
      <c r="C59" s="161"/>
      <c r="D59" s="157"/>
      <c r="E59" s="156" t="n">
        <f aca="false">SUM(C59:D59)</f>
        <v>0</v>
      </c>
      <c r="F59" s="158"/>
      <c r="G59" s="159" t="s">
        <v>735</v>
      </c>
      <c r="H59" s="135"/>
      <c r="I59" s="165"/>
      <c r="J59" s="165"/>
      <c r="K59" s="165" t="n">
        <f aca="false">SUM(I59:J59)</f>
        <v>0</v>
      </c>
      <c r="M59" s="139"/>
      <c r="W59" s="140"/>
    </row>
    <row r="60" s="138" customFormat="true" ht="12.75" hidden="false" customHeight="true" outlineLevel="0" collapsed="false">
      <c r="A60" s="163" t="s">
        <v>736</v>
      </c>
      <c r="B60" s="155"/>
      <c r="C60" s="161"/>
      <c r="D60" s="157"/>
      <c r="E60" s="156" t="n">
        <f aca="false">SUM(C60:D60)</f>
        <v>0</v>
      </c>
      <c r="F60" s="158"/>
      <c r="G60" s="157" t="s">
        <v>737</v>
      </c>
      <c r="H60" s="135"/>
      <c r="I60" s="165"/>
      <c r="J60" s="165"/>
      <c r="K60" s="165" t="n">
        <f aca="false">SUM(I60:J60)</f>
        <v>0</v>
      </c>
      <c r="M60" s="139"/>
      <c r="W60" s="140"/>
    </row>
    <row r="61" s="138" customFormat="true" ht="12.75" hidden="false" customHeight="true" outlineLevel="0" collapsed="false">
      <c r="A61" s="163" t="s">
        <v>738</v>
      </c>
      <c r="B61" s="155"/>
      <c r="C61" s="161"/>
      <c r="D61" s="157"/>
      <c r="E61" s="156" t="n">
        <f aca="false">SUM(C61:D61)</f>
        <v>0</v>
      </c>
      <c r="F61" s="158"/>
      <c r="G61" s="157" t="s">
        <v>739</v>
      </c>
      <c r="H61" s="135"/>
      <c r="I61" s="165"/>
      <c r="J61" s="165"/>
      <c r="K61" s="165" t="n">
        <f aca="false">SUM(I61:J61)</f>
        <v>0</v>
      </c>
      <c r="M61" s="139"/>
      <c r="W61" s="140"/>
    </row>
    <row r="62" s="138" customFormat="true" ht="12.75" hidden="false" customHeight="true" outlineLevel="0" collapsed="false">
      <c r="A62" s="163" t="s">
        <v>740</v>
      </c>
      <c r="B62" s="155"/>
      <c r="C62" s="161"/>
      <c r="D62" s="157"/>
      <c r="E62" s="156" t="n">
        <f aca="false">SUM(C62:D62)</f>
        <v>0</v>
      </c>
      <c r="F62" s="158"/>
      <c r="G62" s="157" t="s">
        <v>741</v>
      </c>
      <c r="H62" s="135"/>
      <c r="I62" s="165"/>
      <c r="J62" s="165"/>
      <c r="K62" s="165" t="n">
        <f aca="false">SUM(I62:J62)</f>
        <v>0</v>
      </c>
      <c r="M62" s="139"/>
      <c r="W62" s="140"/>
    </row>
    <row r="63" s="138" customFormat="true" ht="12.75" hidden="false" customHeight="true" outlineLevel="0" collapsed="false">
      <c r="A63" s="154" t="s">
        <v>742</v>
      </c>
      <c r="B63" s="155"/>
      <c r="C63" s="161"/>
      <c r="D63" s="157"/>
      <c r="E63" s="156" t="n">
        <f aca="false">SUM(C63:D63)</f>
        <v>0</v>
      </c>
      <c r="F63" s="158"/>
      <c r="G63" s="157" t="s">
        <v>743</v>
      </c>
      <c r="H63" s="135"/>
      <c r="I63" s="165"/>
      <c r="J63" s="165"/>
      <c r="K63" s="165" t="n">
        <f aca="false">SUM(I63:J63)</f>
        <v>0</v>
      </c>
      <c r="M63" s="139"/>
      <c r="W63" s="140"/>
    </row>
    <row r="64" s="138" customFormat="true" ht="12.75" hidden="false" customHeight="true" outlineLevel="0" collapsed="false">
      <c r="A64" s="154" t="s">
        <v>744</v>
      </c>
      <c r="B64" s="155"/>
      <c r="C64" s="161"/>
      <c r="D64" s="157"/>
      <c r="E64" s="156" t="n">
        <f aca="false">SUM(C64:D64)</f>
        <v>0</v>
      </c>
      <c r="F64" s="158"/>
      <c r="G64" s="157" t="s">
        <v>745</v>
      </c>
      <c r="H64" s="135"/>
      <c r="I64" s="165"/>
      <c r="J64" s="165"/>
      <c r="K64" s="165" t="n">
        <f aca="false">SUM(I64:J64)</f>
        <v>0</v>
      </c>
      <c r="M64" s="139"/>
      <c r="W64" s="140"/>
    </row>
    <row r="65" s="138" customFormat="true" ht="12.75" hidden="false" customHeight="true" outlineLevel="0" collapsed="false">
      <c r="A65" s="154" t="s">
        <v>746</v>
      </c>
      <c r="B65" s="155"/>
      <c r="C65" s="161"/>
      <c r="D65" s="157"/>
      <c r="E65" s="156" t="n">
        <f aca="false">SUM(C65:D65)</f>
        <v>0</v>
      </c>
      <c r="F65" s="158"/>
      <c r="G65" s="157" t="s">
        <v>677</v>
      </c>
      <c r="H65" s="135"/>
      <c r="I65" s="165"/>
      <c r="J65" s="165"/>
      <c r="K65" s="165" t="n">
        <f aca="false">SUM(I65:J65)</f>
        <v>0</v>
      </c>
      <c r="M65" s="139"/>
      <c r="W65" s="140"/>
    </row>
    <row r="66" s="138" customFormat="true" ht="12.75" hidden="false" customHeight="true" outlineLevel="0" collapsed="false">
      <c r="A66" s="154" t="s">
        <v>747</v>
      </c>
      <c r="B66" s="155"/>
      <c r="C66" s="161"/>
      <c r="D66" s="157"/>
      <c r="E66" s="156" t="n">
        <f aca="false">SUM(C66:D66)</f>
        <v>0</v>
      </c>
      <c r="F66" s="158"/>
      <c r="G66" s="159" t="s">
        <v>748</v>
      </c>
      <c r="H66" s="135"/>
      <c r="I66" s="165"/>
      <c r="J66" s="165"/>
      <c r="K66" s="165" t="n">
        <f aca="false">SUM(I66:J66)</f>
        <v>0</v>
      </c>
      <c r="M66" s="139"/>
      <c r="W66" s="140"/>
    </row>
    <row r="67" s="138" customFormat="true" ht="12.75" hidden="false" customHeight="true" outlineLevel="0" collapsed="false">
      <c r="A67" s="163" t="s">
        <v>749</v>
      </c>
      <c r="B67" s="155"/>
      <c r="C67" s="161"/>
      <c r="D67" s="157"/>
      <c r="E67" s="156" t="n">
        <f aca="false">SUM(C67:D67)</f>
        <v>0</v>
      </c>
      <c r="F67" s="145"/>
      <c r="G67" s="157" t="s">
        <v>750</v>
      </c>
      <c r="H67" s="135"/>
      <c r="I67" s="165"/>
      <c r="J67" s="165"/>
      <c r="K67" s="165" t="n">
        <f aca="false">SUM(I67:J67)</f>
        <v>0</v>
      </c>
      <c r="L67" s="145"/>
      <c r="M67" s="151"/>
      <c r="W67" s="140"/>
    </row>
    <row r="68" s="138" customFormat="true" ht="12.75" hidden="false" customHeight="true" outlineLevel="0" collapsed="false">
      <c r="A68" s="163" t="s">
        <v>751</v>
      </c>
      <c r="B68" s="155"/>
      <c r="C68" s="161"/>
      <c r="D68" s="157"/>
      <c r="E68" s="156" t="n">
        <f aca="false">SUM(C68:D68)</f>
        <v>0</v>
      </c>
      <c r="F68" s="145"/>
      <c r="G68" s="157" t="s">
        <v>752</v>
      </c>
      <c r="H68" s="135"/>
      <c r="I68" s="165"/>
      <c r="J68" s="165"/>
      <c r="K68" s="165" t="n">
        <f aca="false">SUM(I68:J68)</f>
        <v>0</v>
      </c>
      <c r="L68" s="145"/>
      <c r="M68" s="151"/>
      <c r="W68" s="140"/>
    </row>
    <row r="69" s="138" customFormat="true" ht="12.75" hidden="false" customHeight="true" outlineLevel="0" collapsed="false">
      <c r="A69" s="169" t="s">
        <v>753</v>
      </c>
      <c r="B69" s="155"/>
      <c r="C69" s="161"/>
      <c r="D69" s="157"/>
      <c r="E69" s="156" t="n">
        <f aca="false">SUM(C69:D69)</f>
        <v>0</v>
      </c>
      <c r="F69" s="145"/>
      <c r="G69" s="157" t="s">
        <v>754</v>
      </c>
      <c r="H69" s="135"/>
      <c r="I69" s="165"/>
      <c r="J69" s="165"/>
      <c r="K69" s="165" t="n">
        <f aca="false">SUM(I69:J69)</f>
        <v>0</v>
      </c>
      <c r="L69" s="145"/>
      <c r="M69" s="151"/>
      <c r="W69" s="140"/>
    </row>
    <row r="70" s="138" customFormat="true" ht="12.75" hidden="false" customHeight="true" outlineLevel="0" collapsed="false">
      <c r="A70" s="169" t="s">
        <v>755</v>
      </c>
      <c r="B70" s="155"/>
      <c r="C70" s="161"/>
      <c r="D70" s="157"/>
      <c r="E70" s="156" t="n">
        <f aca="false">SUM(C70:D70)</f>
        <v>0</v>
      </c>
      <c r="F70" s="145"/>
      <c r="G70" s="157" t="s">
        <v>668</v>
      </c>
      <c r="H70" s="135"/>
      <c r="I70" s="165"/>
      <c r="J70" s="165"/>
      <c r="K70" s="165" t="n">
        <f aca="false">SUM(I70:J70)</f>
        <v>0</v>
      </c>
      <c r="L70" s="145"/>
      <c r="M70" s="151"/>
      <c r="W70" s="140"/>
    </row>
    <row r="71" customFormat="false" ht="12.75" hidden="false" customHeight="true" outlineLevel="0" collapsed="false">
      <c r="A71" s="169" t="s">
        <v>756</v>
      </c>
      <c r="B71" s="155"/>
      <c r="C71" s="161"/>
      <c r="D71" s="157"/>
      <c r="E71" s="156" t="n">
        <f aca="false">SUM(C71:D71)</f>
        <v>0</v>
      </c>
      <c r="G71" s="157" t="s">
        <v>757</v>
      </c>
      <c r="H71" s="135"/>
      <c r="I71" s="165"/>
      <c r="J71" s="165"/>
      <c r="K71" s="165" t="n">
        <f aca="false">SUM(I71:J71)</f>
        <v>0</v>
      </c>
      <c r="L71" s="145"/>
      <c r="M71" s="151"/>
      <c r="N71" s="138"/>
      <c r="O71" s="138"/>
      <c r="P71" s="138"/>
      <c r="Q71" s="138"/>
      <c r="R71" s="138"/>
      <c r="S71" s="138"/>
      <c r="T71" s="138"/>
      <c r="U71" s="138"/>
      <c r="V71" s="138"/>
      <c r="W71" s="140"/>
      <c r="X71" s="138"/>
      <c r="Y71" s="138"/>
    </row>
    <row r="72" s="170" customFormat="true" ht="12.75" hidden="false" customHeight="true" outlineLevel="0" collapsed="false">
      <c r="A72" s="133" t="s">
        <v>758</v>
      </c>
      <c r="B72" s="155"/>
      <c r="C72" s="161"/>
      <c r="D72" s="157"/>
      <c r="E72" s="156" t="n">
        <f aca="false">SUM(C72:D72)</f>
        <v>0</v>
      </c>
      <c r="F72" s="102"/>
      <c r="G72" s="157" t="s">
        <v>759</v>
      </c>
      <c r="H72" s="135"/>
      <c r="I72" s="165"/>
      <c r="J72" s="165"/>
      <c r="K72" s="165" t="n">
        <f aca="false">SUM(I72:J72)</f>
        <v>0</v>
      </c>
      <c r="L72" s="145"/>
      <c r="M72" s="151"/>
      <c r="N72" s="138"/>
      <c r="O72" s="138"/>
      <c r="P72" s="138"/>
      <c r="Q72" s="138"/>
      <c r="R72" s="138"/>
      <c r="S72" s="138"/>
      <c r="T72" s="138"/>
      <c r="U72" s="138"/>
      <c r="V72" s="138"/>
      <c r="W72" s="140"/>
      <c r="X72" s="138"/>
      <c r="Y72" s="138"/>
    </row>
    <row r="73" s="138" customFormat="true" ht="12.75" hidden="false" customHeight="true" outlineLevel="0" collapsed="false">
      <c r="A73" s="133" t="s">
        <v>760</v>
      </c>
      <c r="B73" s="155"/>
      <c r="C73" s="161"/>
      <c r="D73" s="157"/>
      <c r="E73" s="156" t="n">
        <f aca="false">SUM(C73:D73)</f>
        <v>0</v>
      </c>
      <c r="F73" s="158"/>
      <c r="G73" s="157" t="s">
        <v>761</v>
      </c>
      <c r="H73" s="135"/>
      <c r="I73" s="165"/>
      <c r="J73" s="165"/>
      <c r="K73" s="165" t="n">
        <f aca="false">SUM(I73:J73)</f>
        <v>0</v>
      </c>
      <c r="L73" s="145"/>
      <c r="M73" s="151"/>
      <c r="W73" s="140"/>
    </row>
    <row r="74" s="138" customFormat="true" ht="12.75" hidden="false" customHeight="true" outlineLevel="0" collapsed="false">
      <c r="A74" s="171" t="s">
        <v>762</v>
      </c>
      <c r="B74" s="171"/>
      <c r="C74" s="161"/>
      <c r="D74" s="157"/>
      <c r="E74" s="156" t="n">
        <f aca="false">SUM(C74:D74)</f>
        <v>0</v>
      </c>
      <c r="F74" s="158"/>
      <c r="G74" s="135" t="s">
        <v>763</v>
      </c>
      <c r="H74" s="160"/>
      <c r="I74" s="165"/>
      <c r="J74" s="165"/>
      <c r="K74" s="165" t="n">
        <f aca="false">SUM(I74:J74)</f>
        <v>0</v>
      </c>
      <c r="L74" s="145"/>
      <c r="M74" s="151"/>
      <c r="W74" s="140"/>
    </row>
    <row r="75" s="138" customFormat="true" ht="12.75" hidden="false" customHeight="true" outlineLevel="0" collapsed="false">
      <c r="A75" s="133" t="s">
        <v>764</v>
      </c>
      <c r="B75" s="155"/>
      <c r="C75" s="161"/>
      <c r="D75" s="157"/>
      <c r="E75" s="156" t="n">
        <f aca="false">SUM(C75:D75)</f>
        <v>0</v>
      </c>
      <c r="G75" s="157" t="s">
        <v>765</v>
      </c>
      <c r="H75" s="135"/>
      <c r="I75" s="165"/>
      <c r="J75" s="165"/>
      <c r="K75" s="165" t="n">
        <f aca="false">SUM(I75:J75)</f>
        <v>0</v>
      </c>
      <c r="L75" s="145"/>
      <c r="M75" s="151"/>
      <c r="W75" s="140"/>
    </row>
    <row r="76" s="138" customFormat="true" ht="12.75" hidden="false" customHeight="true" outlineLevel="0" collapsed="false">
      <c r="A76" s="133" t="s">
        <v>766</v>
      </c>
      <c r="B76" s="155"/>
      <c r="C76" s="161"/>
      <c r="D76" s="157"/>
      <c r="E76" s="156" t="n">
        <f aca="false">SUM(C76:D76)</f>
        <v>0</v>
      </c>
      <c r="G76" s="157" t="s">
        <v>767</v>
      </c>
      <c r="H76" s="135"/>
      <c r="I76" s="165"/>
      <c r="J76" s="165"/>
      <c r="K76" s="165" t="n">
        <f aca="false">SUM(I76:J76)</f>
        <v>0</v>
      </c>
      <c r="L76" s="145"/>
      <c r="M76" s="151"/>
      <c r="W76" s="140"/>
    </row>
    <row r="77" s="138" customFormat="true" ht="12.75" hidden="false" customHeight="true" outlineLevel="0" collapsed="false">
      <c r="A77" s="171" t="s">
        <v>768</v>
      </c>
      <c r="B77" s="171"/>
      <c r="C77" s="161"/>
      <c r="D77" s="157"/>
      <c r="E77" s="156" t="n">
        <f aca="false">SUM(C77:D77)</f>
        <v>0</v>
      </c>
      <c r="G77" s="157" t="s">
        <v>769</v>
      </c>
      <c r="H77" s="135"/>
      <c r="I77" s="165"/>
      <c r="J77" s="165"/>
      <c r="K77" s="165" t="n">
        <f aca="false">SUM(I77:J77)</f>
        <v>0</v>
      </c>
      <c r="L77" s="145"/>
      <c r="M77" s="151"/>
      <c r="W77" s="140"/>
    </row>
    <row r="78" s="138" customFormat="true" ht="12.75" hidden="false" customHeight="true" outlineLevel="0" collapsed="false">
      <c r="A78" s="133" t="s">
        <v>770</v>
      </c>
      <c r="B78" s="155"/>
      <c r="C78" s="161"/>
      <c r="D78" s="157"/>
      <c r="E78" s="156" t="n">
        <f aca="false">SUM(C78:D78)</f>
        <v>0</v>
      </c>
      <c r="G78" s="159" t="s">
        <v>771</v>
      </c>
      <c r="H78" s="160"/>
      <c r="I78" s="165"/>
      <c r="J78" s="165"/>
      <c r="K78" s="165" t="n">
        <f aca="false">SUM(I78:J78)</f>
        <v>0</v>
      </c>
      <c r="L78" s="145"/>
      <c r="M78" s="151"/>
      <c r="W78" s="140"/>
    </row>
    <row r="79" s="138" customFormat="true" ht="12.75" hidden="false" customHeight="true" outlineLevel="0" collapsed="false">
      <c r="A79" s="133" t="s">
        <v>772</v>
      </c>
      <c r="B79" s="155"/>
      <c r="C79" s="161"/>
      <c r="D79" s="157"/>
      <c r="E79" s="156" t="n">
        <f aca="false">SUM(C79:D79)</f>
        <v>0</v>
      </c>
      <c r="G79" s="157" t="s">
        <v>773</v>
      </c>
      <c r="H79" s="160"/>
      <c r="I79" s="165"/>
      <c r="J79" s="165"/>
      <c r="K79" s="165" t="n">
        <f aca="false">SUM(I79:J79)</f>
        <v>0</v>
      </c>
      <c r="L79" s="2"/>
      <c r="M79" s="126"/>
      <c r="N79" s="0"/>
      <c r="O79" s="0"/>
      <c r="P79" s="0"/>
      <c r="Q79" s="0"/>
      <c r="R79" s="0"/>
      <c r="S79" s="0"/>
      <c r="T79" s="0"/>
      <c r="U79" s="0"/>
      <c r="V79" s="0"/>
      <c r="W79" s="17"/>
      <c r="X79" s="0"/>
      <c r="Y79" s="0"/>
    </row>
    <row r="80" s="138" customFormat="true" ht="12.75" hidden="false" customHeight="true" outlineLevel="0" collapsed="false">
      <c r="A80" s="133" t="s">
        <v>774</v>
      </c>
      <c r="B80" s="155"/>
      <c r="C80" s="161"/>
      <c r="D80" s="157"/>
      <c r="E80" s="156" t="n">
        <f aca="false">SUM(C80:D80)</f>
        <v>0</v>
      </c>
      <c r="G80" s="157" t="s">
        <v>775</v>
      </c>
      <c r="H80" s="160"/>
      <c r="I80" s="165"/>
      <c r="J80" s="165"/>
      <c r="K80" s="165" t="n">
        <f aca="false">SUM(I80:J80)</f>
        <v>0</v>
      </c>
      <c r="L80" s="2"/>
      <c r="M80" s="126"/>
      <c r="N80" s="0"/>
      <c r="O80" s="0"/>
      <c r="P80" s="0"/>
      <c r="Q80" s="0"/>
      <c r="R80" s="0"/>
      <c r="S80" s="0"/>
      <c r="T80" s="0"/>
      <c r="U80" s="0"/>
      <c r="V80" s="0"/>
      <c r="W80" s="17"/>
      <c r="X80" s="0"/>
      <c r="Y80" s="0"/>
    </row>
    <row r="81" s="138" customFormat="true" ht="12.75" hidden="false" customHeight="true" outlineLevel="0" collapsed="false">
      <c r="A81" s="133" t="s">
        <v>776</v>
      </c>
      <c r="B81" s="155"/>
      <c r="C81" s="161"/>
      <c r="D81" s="157"/>
      <c r="E81" s="156" t="n">
        <f aca="false">SUM(C81:D81)</f>
        <v>0</v>
      </c>
      <c r="G81" s="157"/>
      <c r="H81" s="160"/>
      <c r="I81" s="165"/>
      <c r="J81" s="165"/>
      <c r="K81" s="165" t="n">
        <f aca="false">SUM(I81:J81)</f>
        <v>0</v>
      </c>
      <c r="L81" s="2"/>
      <c r="M81" s="126"/>
      <c r="N81" s="0"/>
      <c r="O81" s="0"/>
      <c r="P81" s="0"/>
      <c r="Q81" s="0"/>
      <c r="R81" s="0"/>
      <c r="S81" s="0"/>
      <c r="T81" s="0"/>
      <c r="U81" s="0"/>
      <c r="V81" s="0"/>
      <c r="W81" s="17"/>
      <c r="X81" s="0"/>
      <c r="Y81" s="0"/>
    </row>
    <row r="82" s="138" customFormat="true" ht="12.75" hidden="false" customHeight="true" outlineLevel="0" collapsed="false">
      <c r="A82" s="133" t="s">
        <v>777</v>
      </c>
      <c r="B82" s="155"/>
      <c r="C82" s="161"/>
      <c r="D82" s="157"/>
      <c r="E82" s="156" t="n">
        <f aca="false">SUM(C82:D82)</f>
        <v>0</v>
      </c>
      <c r="G82" s="159" t="s">
        <v>778</v>
      </c>
      <c r="H82" s="160"/>
      <c r="I82" s="165"/>
      <c r="J82" s="165"/>
      <c r="K82" s="165" t="n">
        <f aca="false">SUM(I82:J82)</f>
        <v>0</v>
      </c>
      <c r="L82" s="2"/>
      <c r="M82" s="126"/>
      <c r="N82" s="0"/>
      <c r="O82" s="0"/>
      <c r="P82" s="0"/>
      <c r="Q82" s="0"/>
      <c r="R82" s="0"/>
      <c r="S82" s="0"/>
      <c r="T82" s="0"/>
      <c r="U82" s="0"/>
      <c r="V82" s="0"/>
      <c r="W82" s="17"/>
      <c r="X82" s="0"/>
      <c r="Y82" s="0"/>
    </row>
    <row r="83" s="138" customFormat="true" ht="12.75" hidden="false" customHeight="true" outlineLevel="0" collapsed="false">
      <c r="A83" s="133" t="s">
        <v>779</v>
      </c>
      <c r="B83" s="155"/>
      <c r="C83" s="161"/>
      <c r="D83" s="157"/>
      <c r="E83" s="156" t="n">
        <f aca="false">SUM(C83:D83)</f>
        <v>0</v>
      </c>
      <c r="G83" s="157" t="s">
        <v>780</v>
      </c>
      <c r="H83" s="160"/>
      <c r="I83" s="165"/>
      <c r="J83" s="165"/>
      <c r="K83" s="165" t="n">
        <f aca="false">SUM(I83:J83)</f>
        <v>0</v>
      </c>
      <c r="L83" s="2"/>
      <c r="M83" s="126"/>
      <c r="N83" s="0"/>
      <c r="O83" s="0"/>
      <c r="P83" s="0"/>
      <c r="Q83" s="0"/>
      <c r="R83" s="0"/>
      <c r="S83" s="0"/>
      <c r="T83" s="0"/>
      <c r="U83" s="0"/>
      <c r="V83" s="0"/>
      <c r="W83" s="17"/>
      <c r="X83" s="0"/>
      <c r="Y83" s="0"/>
    </row>
    <row r="84" s="138" customFormat="true" ht="12.75" hidden="false" customHeight="true" outlineLevel="0" collapsed="false">
      <c r="A84" s="133" t="s">
        <v>781</v>
      </c>
      <c r="B84" s="155"/>
      <c r="C84" s="161"/>
      <c r="D84" s="157"/>
      <c r="E84" s="156" t="n">
        <f aca="false">SUM(C84:D84)</f>
        <v>0</v>
      </c>
      <c r="G84" s="157" t="s">
        <v>677</v>
      </c>
      <c r="H84" s="160"/>
      <c r="I84" s="165"/>
      <c r="J84" s="165"/>
      <c r="K84" s="165" t="n">
        <f aca="false">SUM(I84:J84)</f>
        <v>0</v>
      </c>
      <c r="L84" s="2"/>
      <c r="M84" s="126"/>
      <c r="N84" s="0"/>
      <c r="O84" s="0"/>
      <c r="P84" s="0"/>
      <c r="Q84" s="0"/>
      <c r="R84" s="0"/>
      <c r="S84" s="0"/>
      <c r="T84" s="0"/>
      <c r="U84" s="0"/>
      <c r="V84" s="0"/>
      <c r="W84" s="17"/>
      <c r="X84" s="0"/>
      <c r="Y84" s="0"/>
    </row>
    <row r="85" s="138" customFormat="true" ht="12.75" hidden="false" customHeight="true" outlineLevel="0" collapsed="false">
      <c r="A85" s="133" t="s">
        <v>782</v>
      </c>
      <c r="B85" s="155"/>
      <c r="C85" s="161"/>
      <c r="D85" s="157"/>
      <c r="E85" s="156" t="n">
        <f aca="false">SUM(C85:D85)</f>
        <v>0</v>
      </c>
      <c r="G85" s="159" t="s">
        <v>783</v>
      </c>
      <c r="H85" s="160"/>
      <c r="I85" s="165"/>
      <c r="J85" s="165"/>
      <c r="K85" s="165" t="n">
        <f aca="false">SUM(I85:J85)</f>
        <v>0</v>
      </c>
      <c r="L85" s="2"/>
      <c r="M85" s="126"/>
      <c r="N85" s="0"/>
      <c r="O85" s="0"/>
      <c r="P85" s="0"/>
      <c r="Q85" s="0"/>
      <c r="R85" s="0"/>
      <c r="S85" s="0"/>
      <c r="T85" s="0"/>
      <c r="U85" s="0"/>
      <c r="V85" s="0"/>
      <c r="W85" s="17"/>
      <c r="X85" s="0"/>
      <c r="Y85" s="0"/>
    </row>
    <row r="86" s="138" customFormat="true" ht="12.75" hidden="false" customHeight="true" outlineLevel="0" collapsed="false">
      <c r="A86" s="133" t="s">
        <v>784</v>
      </c>
      <c r="B86" s="155"/>
      <c r="C86" s="161"/>
      <c r="D86" s="157"/>
      <c r="E86" s="156" t="n">
        <f aca="false">SUM(C86:D86)</f>
        <v>0</v>
      </c>
      <c r="G86" s="157" t="s">
        <v>785</v>
      </c>
      <c r="H86" s="160"/>
      <c r="I86" s="165"/>
      <c r="J86" s="165"/>
      <c r="K86" s="165" t="n">
        <f aca="false">SUM(I86:J86)</f>
        <v>0</v>
      </c>
      <c r="L86" s="2"/>
      <c r="M86" s="126"/>
      <c r="N86" s="0"/>
      <c r="O86" s="0"/>
      <c r="P86" s="0"/>
      <c r="Q86" s="0"/>
      <c r="R86" s="0"/>
      <c r="S86" s="0"/>
      <c r="T86" s="0"/>
      <c r="U86" s="0"/>
      <c r="V86" s="0"/>
      <c r="W86" s="17"/>
      <c r="X86" s="0"/>
      <c r="Y86" s="0"/>
    </row>
    <row r="87" s="138" customFormat="true" ht="12.75" hidden="false" customHeight="true" outlineLevel="0" collapsed="false">
      <c r="A87" s="133" t="s">
        <v>786</v>
      </c>
      <c r="B87" s="155"/>
      <c r="C87" s="161"/>
      <c r="D87" s="157"/>
      <c r="E87" s="156" t="n">
        <f aca="false">SUM(C87:D87)</f>
        <v>0</v>
      </c>
      <c r="G87" s="157" t="s">
        <v>787</v>
      </c>
      <c r="H87" s="160"/>
      <c r="I87" s="165"/>
      <c r="J87" s="165"/>
      <c r="K87" s="165" t="n">
        <f aca="false">SUM(I87:J87)</f>
        <v>0</v>
      </c>
      <c r="L87" s="2"/>
      <c r="M87" s="126"/>
      <c r="N87" s="0"/>
      <c r="O87" s="0"/>
      <c r="P87" s="0"/>
      <c r="Q87" s="0"/>
      <c r="R87" s="0"/>
      <c r="S87" s="0"/>
      <c r="T87" s="0"/>
      <c r="U87" s="0"/>
      <c r="V87" s="0"/>
      <c r="W87" s="17"/>
      <c r="X87" s="0"/>
      <c r="Y87" s="0"/>
    </row>
    <row r="88" s="138" customFormat="true" ht="12.75" hidden="false" customHeight="true" outlineLevel="0" collapsed="false">
      <c r="A88" s="172" t="s">
        <v>788</v>
      </c>
      <c r="B88" s="173"/>
      <c r="C88" s="174"/>
      <c r="D88" s="175"/>
      <c r="E88" s="156" t="n">
        <f aca="false">SUM(C88:D88)</f>
        <v>0</v>
      </c>
      <c r="G88" s="159" t="s">
        <v>48</v>
      </c>
      <c r="H88" s="160"/>
      <c r="I88" s="165"/>
      <c r="J88" s="165"/>
      <c r="K88" s="165" t="n">
        <f aca="false">SUM(I88:J88)</f>
        <v>0</v>
      </c>
      <c r="L88" s="2"/>
      <c r="M88" s="126"/>
      <c r="N88" s="0"/>
      <c r="O88" s="0"/>
      <c r="P88" s="0"/>
      <c r="Q88" s="0"/>
      <c r="R88" s="0"/>
      <c r="S88" s="0"/>
      <c r="T88" s="0"/>
      <c r="U88" s="0"/>
      <c r="V88" s="0"/>
      <c r="W88" s="17"/>
      <c r="X88" s="0"/>
      <c r="Y88" s="0"/>
    </row>
    <row r="89" s="138" customFormat="true" ht="12.75" hidden="false" customHeight="true" outlineLevel="0" collapsed="false">
      <c r="A89" s="133" t="s">
        <v>789</v>
      </c>
      <c r="B89" s="134"/>
      <c r="C89" s="161"/>
      <c r="D89" s="157"/>
      <c r="E89" s="156" t="n">
        <f aca="false">SUM(C89:D89)</f>
        <v>0</v>
      </c>
      <c r="G89" s="157" t="s">
        <v>790</v>
      </c>
      <c r="H89" s="160"/>
      <c r="I89" s="165"/>
      <c r="J89" s="165"/>
      <c r="K89" s="165" t="n">
        <f aca="false">SUM(I89:J89)</f>
        <v>0</v>
      </c>
      <c r="L89" s="2"/>
      <c r="M89" s="126"/>
      <c r="N89" s="0"/>
      <c r="O89" s="0"/>
      <c r="P89" s="0"/>
      <c r="Q89" s="0"/>
      <c r="R89" s="0"/>
      <c r="S89" s="0"/>
      <c r="T89" s="0"/>
      <c r="U89" s="0"/>
      <c r="V89" s="0"/>
      <c r="W89" s="17"/>
      <c r="X89" s="0"/>
      <c r="Y89" s="0"/>
    </row>
    <row r="90" s="138" customFormat="true" ht="12.75" hidden="false" customHeight="true" outlineLevel="0" collapsed="false">
      <c r="A90" s="133" t="s">
        <v>791</v>
      </c>
      <c r="B90" s="155"/>
      <c r="C90" s="161"/>
      <c r="D90" s="157"/>
      <c r="E90" s="156" t="n">
        <f aca="false">SUM(C90:D90)</f>
        <v>0</v>
      </c>
      <c r="G90" s="157" t="s">
        <v>792</v>
      </c>
      <c r="H90" s="160"/>
      <c r="I90" s="165"/>
      <c r="J90" s="165"/>
      <c r="K90" s="165" t="n">
        <f aca="false">SUM(I90:J90)</f>
        <v>0</v>
      </c>
      <c r="L90" s="2"/>
      <c r="M90" s="126"/>
      <c r="N90" s="0"/>
      <c r="O90" s="0"/>
      <c r="P90" s="0"/>
      <c r="Q90" s="0"/>
      <c r="R90" s="0"/>
      <c r="S90" s="0"/>
      <c r="T90" s="0"/>
      <c r="U90" s="0"/>
      <c r="V90" s="0"/>
      <c r="W90" s="17"/>
      <c r="X90" s="0"/>
      <c r="Y90" s="0"/>
    </row>
    <row r="91" s="138" customFormat="true" ht="12.75" hidden="false" customHeight="true" outlineLevel="0" collapsed="false">
      <c r="A91" s="133" t="s">
        <v>793</v>
      </c>
      <c r="B91" s="155"/>
      <c r="C91" s="161"/>
      <c r="D91" s="157"/>
      <c r="E91" s="156" t="n">
        <f aca="false">SUM(C91:D91)</f>
        <v>0</v>
      </c>
      <c r="G91" s="159" t="s">
        <v>794</v>
      </c>
      <c r="H91" s="160"/>
      <c r="I91" s="165"/>
      <c r="J91" s="165"/>
      <c r="K91" s="165" t="n">
        <f aca="false">SUM(I91:J91)</f>
        <v>0</v>
      </c>
      <c r="L91" s="2"/>
      <c r="M91" s="126"/>
      <c r="N91" s="0"/>
      <c r="O91" s="0"/>
      <c r="P91" s="0"/>
      <c r="Q91" s="0"/>
      <c r="R91" s="0"/>
      <c r="S91" s="0"/>
      <c r="T91" s="0"/>
      <c r="U91" s="0"/>
      <c r="V91" s="0"/>
      <c r="W91" s="17"/>
      <c r="X91" s="0"/>
      <c r="Y91" s="0"/>
    </row>
    <row r="92" s="138" customFormat="true" ht="12.75" hidden="false" customHeight="true" outlineLevel="0" collapsed="false">
      <c r="A92" s="176"/>
      <c r="B92" s="173"/>
      <c r="C92" s="177" t="s">
        <v>639</v>
      </c>
      <c r="D92" s="178" t="s">
        <v>640</v>
      </c>
      <c r="E92" s="179" t="s">
        <v>552</v>
      </c>
      <c r="G92" s="159"/>
      <c r="H92" s="160"/>
      <c r="I92" s="165"/>
      <c r="J92" s="165"/>
      <c r="K92" s="165" t="n">
        <f aca="false">SUM(I92:J92)</f>
        <v>0</v>
      </c>
      <c r="L92" s="2"/>
      <c r="M92" s="126"/>
      <c r="N92" s="0"/>
      <c r="O92" s="0"/>
      <c r="P92" s="0"/>
      <c r="Q92" s="0"/>
      <c r="R92" s="0"/>
      <c r="S92" s="0"/>
      <c r="T92" s="0"/>
      <c r="U92" s="0"/>
      <c r="V92" s="0"/>
      <c r="W92" s="17"/>
      <c r="X92" s="0"/>
      <c r="Y92" s="0"/>
    </row>
    <row r="93" s="138" customFormat="true" ht="12.75" hidden="false" customHeight="true" outlineLevel="0" collapsed="false">
      <c r="A93" s="180" t="s">
        <v>795</v>
      </c>
      <c r="B93" s="171"/>
      <c r="C93" s="181" t="n">
        <f aca="false">SUM(C9:C91)</f>
        <v>18117.86</v>
      </c>
      <c r="D93" s="181" t="n">
        <f aca="false">SUM(D9:D91)</f>
        <v>0</v>
      </c>
      <c r="E93" s="181" t="n">
        <f aca="false">SUM(E9:E91)</f>
        <v>18117.86</v>
      </c>
      <c r="G93" s="159" t="s">
        <v>796</v>
      </c>
      <c r="H93" s="160"/>
      <c r="I93" s="165"/>
      <c r="J93" s="165"/>
      <c r="K93" s="165" t="n">
        <f aca="false">SUM(I93:J93)</f>
        <v>0</v>
      </c>
      <c r="L93" s="2"/>
      <c r="M93" s="126"/>
      <c r="N93" s="0"/>
      <c r="O93" s="0"/>
      <c r="P93" s="0"/>
      <c r="Q93" s="0"/>
      <c r="R93" s="0"/>
      <c r="S93" s="0"/>
      <c r="T93" s="0"/>
      <c r="U93" s="0"/>
      <c r="V93" s="0"/>
      <c r="W93" s="17"/>
      <c r="X93" s="0"/>
      <c r="Y93" s="0"/>
    </row>
    <row r="94" s="138" customFormat="true" ht="12.75" hidden="false" customHeight="true" outlineLevel="0" collapsed="false">
      <c r="A94" s="143"/>
      <c r="B94" s="144"/>
      <c r="G94" s="157" t="s">
        <v>797</v>
      </c>
      <c r="H94" s="160"/>
      <c r="I94" s="165"/>
      <c r="J94" s="165"/>
      <c r="K94" s="165" t="n">
        <f aca="false">SUM(I94:J94)</f>
        <v>0</v>
      </c>
      <c r="L94" s="2"/>
      <c r="M94" s="126"/>
      <c r="N94" s="0"/>
      <c r="O94" s="0"/>
      <c r="P94" s="0"/>
      <c r="Q94" s="0"/>
      <c r="R94" s="0"/>
      <c r="S94" s="0"/>
      <c r="T94" s="0"/>
      <c r="U94" s="0"/>
      <c r="V94" s="0"/>
      <c r="W94" s="17"/>
      <c r="X94" s="0"/>
      <c r="Y94" s="0"/>
    </row>
    <row r="95" s="138" customFormat="true" ht="12.75" hidden="false" customHeight="true" outlineLevel="0" collapsed="false">
      <c r="A95" s="143"/>
      <c r="B95" s="144"/>
      <c r="G95" s="157" t="s">
        <v>798</v>
      </c>
      <c r="H95" s="160"/>
      <c r="I95" s="165"/>
      <c r="J95" s="165"/>
      <c r="K95" s="165" t="n">
        <f aca="false">SUM(I95:J95)</f>
        <v>0</v>
      </c>
      <c r="L95" s="2"/>
      <c r="M95" s="126"/>
      <c r="N95" s="0"/>
      <c r="O95" s="0"/>
      <c r="P95" s="0"/>
      <c r="Q95" s="0"/>
      <c r="R95" s="0"/>
      <c r="S95" s="0"/>
      <c r="T95" s="0"/>
      <c r="U95" s="0"/>
      <c r="V95" s="0"/>
      <c r="W95" s="17"/>
      <c r="X95" s="0"/>
      <c r="Y95" s="0"/>
    </row>
    <row r="96" s="138" customFormat="true" ht="12.75" hidden="false" customHeight="true" outlineLevel="0" collapsed="false">
      <c r="A96" s="143"/>
      <c r="B96" s="144"/>
      <c r="G96" s="157" t="s">
        <v>799</v>
      </c>
      <c r="H96" s="160"/>
      <c r="I96" s="165"/>
      <c r="J96" s="165"/>
      <c r="K96" s="165" t="n">
        <f aca="false">SUM(I96:J96)</f>
        <v>0</v>
      </c>
      <c r="L96" s="2"/>
      <c r="M96" s="126"/>
      <c r="N96" s="0"/>
      <c r="O96" s="0"/>
      <c r="P96" s="0"/>
      <c r="Q96" s="0"/>
      <c r="R96" s="0"/>
      <c r="S96" s="0"/>
      <c r="T96" s="0"/>
      <c r="U96" s="0"/>
      <c r="V96" s="0"/>
      <c r="W96" s="17"/>
      <c r="X96" s="0"/>
      <c r="Y96" s="0"/>
    </row>
    <row r="97" s="138" customFormat="true" ht="12.75" hidden="false" customHeight="true" outlineLevel="0" collapsed="false">
      <c r="A97" s="143"/>
      <c r="B97" s="144"/>
      <c r="G97" s="157" t="s">
        <v>800</v>
      </c>
      <c r="H97" s="160"/>
      <c r="I97" s="165"/>
      <c r="J97" s="165"/>
      <c r="K97" s="165" t="n">
        <f aca="false">SUM(I97:J97)</f>
        <v>0</v>
      </c>
      <c r="L97" s="2"/>
      <c r="M97" s="126"/>
      <c r="N97" s="0"/>
      <c r="O97" s="0"/>
      <c r="P97" s="0"/>
      <c r="Q97" s="0"/>
      <c r="R97" s="0"/>
      <c r="S97" s="0"/>
      <c r="T97" s="0"/>
      <c r="U97" s="0"/>
      <c r="V97" s="0"/>
      <c r="W97" s="17"/>
      <c r="X97" s="0"/>
      <c r="Y97" s="0"/>
    </row>
    <row r="98" s="138" customFormat="true" ht="12.75" hidden="false" customHeight="true" outlineLevel="0" collapsed="false">
      <c r="A98" s="143"/>
      <c r="B98" s="144"/>
      <c r="G98" s="159" t="s">
        <v>801</v>
      </c>
      <c r="H98" s="160"/>
      <c r="I98" s="165"/>
      <c r="J98" s="165"/>
      <c r="K98" s="165" t="n">
        <f aca="false">SUM(I98:J98)</f>
        <v>0</v>
      </c>
      <c r="L98" s="2"/>
      <c r="M98" s="126"/>
      <c r="N98" s="0"/>
      <c r="O98" s="0"/>
      <c r="P98" s="0"/>
      <c r="Q98" s="0"/>
      <c r="R98" s="0"/>
      <c r="S98" s="0"/>
      <c r="T98" s="0"/>
      <c r="U98" s="0"/>
      <c r="V98" s="0"/>
      <c r="W98" s="17"/>
      <c r="X98" s="0"/>
      <c r="Y98" s="0"/>
    </row>
    <row r="99" s="138" customFormat="true" ht="12.75" hidden="false" customHeight="true" outlineLevel="0" collapsed="false">
      <c r="A99" s="143"/>
      <c r="B99" s="144"/>
      <c r="G99" s="182" t="s">
        <v>802</v>
      </c>
      <c r="H99" s="183"/>
      <c r="I99" s="165"/>
      <c r="J99" s="165"/>
      <c r="K99" s="165" t="n">
        <f aca="false">SUM(I99:J99)</f>
        <v>0</v>
      </c>
      <c r="L99" s="2"/>
      <c r="M99" s="126"/>
      <c r="N99" s="0"/>
      <c r="O99" s="0"/>
      <c r="P99" s="0"/>
      <c r="Q99" s="0"/>
      <c r="R99" s="0"/>
      <c r="S99" s="0"/>
      <c r="T99" s="0"/>
      <c r="U99" s="0"/>
      <c r="V99" s="0"/>
      <c r="W99" s="17"/>
      <c r="X99" s="0"/>
      <c r="Y99" s="0"/>
    </row>
    <row r="100" s="138" customFormat="true" ht="12.75" hidden="false" customHeight="true" outlineLevel="0" collapsed="false">
      <c r="A100" s="143"/>
      <c r="B100" s="144"/>
      <c r="G100" s="157" t="s">
        <v>803</v>
      </c>
      <c r="H100" s="160"/>
      <c r="I100" s="165"/>
      <c r="J100" s="165"/>
      <c r="K100" s="165" t="n">
        <f aca="false">SUM(I100:J100)</f>
        <v>0</v>
      </c>
      <c r="L100" s="2"/>
      <c r="M100" s="126"/>
      <c r="N100" s="0"/>
      <c r="O100" s="0"/>
      <c r="P100" s="0"/>
      <c r="Q100" s="0"/>
      <c r="R100" s="0"/>
      <c r="S100" s="0"/>
      <c r="T100" s="0"/>
      <c r="U100" s="0"/>
      <c r="V100" s="0"/>
      <c r="W100" s="17"/>
      <c r="X100" s="0"/>
      <c r="Y100" s="0"/>
    </row>
    <row r="101" s="138" customFormat="true" ht="12.75" hidden="false" customHeight="true" outlineLevel="0" collapsed="false">
      <c r="A101" s="143"/>
      <c r="B101" s="144"/>
      <c r="G101" s="157" t="s">
        <v>804</v>
      </c>
      <c r="H101" s="160"/>
      <c r="I101" s="165"/>
      <c r="J101" s="165"/>
      <c r="K101" s="165" t="n">
        <f aca="false">SUM(I101:J101)</f>
        <v>0</v>
      </c>
      <c r="L101" s="2"/>
      <c r="M101" s="126"/>
      <c r="N101" s="0"/>
      <c r="O101" s="0"/>
      <c r="P101" s="0"/>
      <c r="Q101" s="0"/>
      <c r="R101" s="0"/>
      <c r="S101" s="0"/>
      <c r="T101" s="0"/>
      <c r="U101" s="0"/>
      <c r="V101" s="0"/>
      <c r="W101" s="17"/>
      <c r="X101" s="0"/>
      <c r="Y101" s="0"/>
    </row>
    <row r="102" s="138" customFormat="true" ht="12.75" hidden="false" customHeight="true" outlineLevel="0" collapsed="false">
      <c r="A102" s="143"/>
      <c r="B102" s="144"/>
      <c r="G102" s="159" t="s">
        <v>805</v>
      </c>
      <c r="H102" s="160"/>
      <c r="I102" s="165"/>
      <c r="J102" s="165"/>
      <c r="K102" s="165" t="n">
        <f aca="false">SUM(I102:J102)</f>
        <v>0</v>
      </c>
      <c r="L102" s="2"/>
      <c r="M102" s="126"/>
      <c r="N102" s="0"/>
      <c r="O102" s="0"/>
      <c r="P102" s="0"/>
      <c r="Q102" s="0"/>
      <c r="R102" s="0"/>
      <c r="S102" s="0"/>
      <c r="T102" s="0"/>
      <c r="U102" s="0"/>
      <c r="V102" s="0"/>
      <c r="W102" s="17"/>
      <c r="X102" s="0"/>
      <c r="Y102" s="0"/>
    </row>
    <row r="103" s="138" customFormat="true" ht="12.75" hidden="false" customHeight="true" outlineLevel="0" collapsed="false">
      <c r="A103" s="143"/>
      <c r="B103" s="144"/>
      <c r="G103" s="159" t="s">
        <v>806</v>
      </c>
      <c r="H103" s="160"/>
      <c r="I103" s="165"/>
      <c r="J103" s="165"/>
      <c r="K103" s="165" t="n">
        <f aca="false">SUM(I103:J103)</f>
        <v>0</v>
      </c>
      <c r="L103" s="2"/>
      <c r="M103" s="126"/>
      <c r="N103" s="0"/>
      <c r="O103" s="0"/>
      <c r="P103" s="0"/>
      <c r="Q103" s="0"/>
      <c r="R103" s="0"/>
      <c r="S103" s="0"/>
      <c r="T103" s="0"/>
      <c r="U103" s="0"/>
      <c r="V103" s="0"/>
      <c r="W103" s="17"/>
      <c r="X103" s="0"/>
      <c r="Y103" s="0"/>
    </row>
    <row r="104" s="138" customFormat="true" ht="12.75" hidden="false" customHeight="true" outlineLevel="0" collapsed="false">
      <c r="A104" s="143"/>
      <c r="B104" s="144"/>
      <c r="G104" s="159" t="s">
        <v>807</v>
      </c>
      <c r="H104" s="160"/>
      <c r="I104" s="165"/>
      <c r="J104" s="165"/>
      <c r="K104" s="165" t="n">
        <f aca="false">SUM(I104:J104)</f>
        <v>0</v>
      </c>
      <c r="L104" s="2"/>
      <c r="M104" s="126"/>
      <c r="N104" s="0"/>
      <c r="O104" s="0"/>
      <c r="P104" s="0"/>
      <c r="Q104" s="0"/>
      <c r="R104" s="0"/>
      <c r="S104" s="0"/>
      <c r="T104" s="0"/>
      <c r="U104" s="0"/>
      <c r="V104" s="0"/>
      <c r="W104" s="17"/>
      <c r="X104" s="0"/>
      <c r="Y104" s="0"/>
    </row>
    <row r="105" s="138" customFormat="true" ht="12.75" hidden="false" customHeight="true" outlineLevel="0" collapsed="false">
      <c r="A105" s="143"/>
      <c r="B105" s="144"/>
      <c r="G105" s="157" t="s">
        <v>808</v>
      </c>
      <c r="H105" s="160"/>
      <c r="I105" s="165"/>
      <c r="J105" s="165"/>
      <c r="K105" s="165" t="n">
        <f aca="false">SUM(I105:J105)</f>
        <v>0</v>
      </c>
      <c r="L105" s="2"/>
      <c r="M105" s="126"/>
      <c r="N105" s="0"/>
      <c r="O105" s="0"/>
      <c r="P105" s="0"/>
      <c r="Q105" s="0"/>
      <c r="R105" s="0"/>
      <c r="S105" s="0"/>
      <c r="T105" s="0"/>
      <c r="U105" s="0"/>
      <c r="V105" s="0"/>
      <c r="W105" s="17"/>
      <c r="X105" s="0"/>
      <c r="Y105" s="0"/>
    </row>
    <row r="106" s="138" customFormat="true" ht="12.75" hidden="false" customHeight="true" outlineLevel="0" collapsed="false">
      <c r="A106" s="143"/>
      <c r="B106" s="144"/>
      <c r="G106" s="157" t="s">
        <v>809</v>
      </c>
      <c r="H106" s="160"/>
      <c r="I106" s="165"/>
      <c r="J106" s="165"/>
      <c r="K106" s="165" t="n">
        <f aca="false">SUM(I106:J106)</f>
        <v>0</v>
      </c>
      <c r="L106" s="2"/>
      <c r="M106" s="126"/>
      <c r="N106" s="0"/>
      <c r="O106" s="0"/>
      <c r="P106" s="0"/>
      <c r="Q106" s="0"/>
      <c r="R106" s="0"/>
      <c r="S106" s="0"/>
      <c r="T106" s="0"/>
      <c r="U106" s="0"/>
      <c r="V106" s="0"/>
      <c r="W106" s="17"/>
      <c r="X106" s="0"/>
      <c r="Y106" s="0"/>
    </row>
    <row r="107" s="138" customFormat="true" ht="12.75" hidden="false" customHeight="true" outlineLevel="0" collapsed="false">
      <c r="A107" s="143"/>
      <c r="B107" s="144"/>
      <c r="G107" s="157" t="s">
        <v>810</v>
      </c>
      <c r="H107" s="160"/>
      <c r="I107" s="165"/>
      <c r="J107" s="165"/>
      <c r="K107" s="165" t="n">
        <f aca="false">SUM(I107:J107)</f>
        <v>0</v>
      </c>
      <c r="L107" s="2"/>
      <c r="M107" s="126"/>
      <c r="N107" s="0"/>
      <c r="O107" s="0"/>
      <c r="P107" s="0"/>
      <c r="Q107" s="0"/>
      <c r="R107" s="0"/>
      <c r="S107" s="0"/>
      <c r="T107" s="0"/>
      <c r="U107" s="0"/>
      <c r="V107" s="0"/>
      <c r="W107" s="17"/>
      <c r="X107" s="0"/>
      <c r="Y107" s="0"/>
    </row>
    <row r="108" s="138" customFormat="true" ht="12.75" hidden="false" customHeight="true" outlineLevel="0" collapsed="false">
      <c r="A108" s="143"/>
      <c r="B108" s="144"/>
      <c r="G108" s="157" t="s">
        <v>811</v>
      </c>
      <c r="H108" s="160"/>
      <c r="I108" s="165"/>
      <c r="J108" s="165"/>
      <c r="K108" s="165" t="n">
        <f aca="false">SUM(I108:J108)</f>
        <v>0</v>
      </c>
      <c r="L108" s="2"/>
      <c r="M108" s="126"/>
      <c r="N108" s="0"/>
      <c r="O108" s="0"/>
      <c r="P108" s="0"/>
      <c r="Q108" s="0"/>
      <c r="R108" s="0"/>
      <c r="S108" s="0"/>
      <c r="T108" s="0"/>
      <c r="U108" s="0"/>
      <c r="V108" s="0"/>
      <c r="W108" s="17"/>
      <c r="X108" s="0"/>
      <c r="Y108" s="0"/>
    </row>
    <row r="109" s="138" customFormat="true" ht="12.75" hidden="false" customHeight="true" outlineLevel="0" collapsed="false">
      <c r="A109" s="143"/>
      <c r="B109" s="144"/>
      <c r="G109" s="157" t="s">
        <v>812</v>
      </c>
      <c r="H109" s="160"/>
      <c r="I109" s="165"/>
      <c r="J109" s="165"/>
      <c r="K109" s="165" t="n">
        <f aca="false">SUM(I109:J109)</f>
        <v>0</v>
      </c>
      <c r="L109" s="2"/>
      <c r="M109" s="126"/>
      <c r="N109" s="0"/>
      <c r="O109" s="0"/>
      <c r="P109" s="0"/>
      <c r="Q109" s="0"/>
      <c r="R109" s="0"/>
      <c r="S109" s="0"/>
      <c r="T109" s="0"/>
      <c r="U109" s="0"/>
      <c r="V109" s="0"/>
      <c r="W109" s="17"/>
      <c r="X109" s="0"/>
      <c r="Y109" s="0"/>
    </row>
    <row r="110" s="138" customFormat="true" ht="12.75" hidden="false" customHeight="true" outlineLevel="0" collapsed="false">
      <c r="A110" s="143"/>
      <c r="B110" s="144"/>
      <c r="G110" s="157" t="s">
        <v>813</v>
      </c>
      <c r="H110" s="160"/>
      <c r="I110" s="165"/>
      <c r="J110" s="165"/>
      <c r="K110" s="165" t="n">
        <f aca="false">SUM(I110:J110)</f>
        <v>0</v>
      </c>
      <c r="L110" s="2"/>
      <c r="M110" s="126"/>
      <c r="N110" s="0"/>
      <c r="O110" s="0"/>
      <c r="P110" s="0"/>
      <c r="Q110" s="0"/>
      <c r="R110" s="0"/>
      <c r="S110" s="0"/>
      <c r="T110" s="0"/>
      <c r="U110" s="0"/>
      <c r="V110" s="0"/>
      <c r="W110" s="17"/>
      <c r="X110" s="0"/>
      <c r="Y110" s="0"/>
    </row>
    <row r="111" s="138" customFormat="true" ht="12.75" hidden="false" customHeight="true" outlineLevel="0" collapsed="false">
      <c r="A111" s="143"/>
      <c r="B111" s="144"/>
      <c r="G111" s="157" t="s">
        <v>677</v>
      </c>
      <c r="H111" s="160"/>
      <c r="I111" s="165"/>
      <c r="J111" s="165"/>
      <c r="K111" s="165" t="n">
        <f aca="false">SUM(I111:J111)</f>
        <v>0</v>
      </c>
      <c r="L111" s="2"/>
      <c r="M111" s="126"/>
      <c r="N111" s="0"/>
      <c r="O111" s="0"/>
      <c r="P111" s="0"/>
      <c r="Q111" s="0"/>
      <c r="R111" s="0"/>
      <c r="S111" s="0"/>
      <c r="T111" s="0"/>
      <c r="U111" s="0"/>
      <c r="V111" s="0"/>
      <c r="W111" s="17"/>
      <c r="X111" s="0"/>
      <c r="Y111" s="0"/>
    </row>
    <row r="112" s="138" customFormat="true" ht="12.75" hidden="false" customHeight="true" outlineLevel="0" collapsed="false">
      <c r="A112" s="143"/>
      <c r="B112" s="144"/>
      <c r="G112" s="159" t="s">
        <v>814</v>
      </c>
      <c r="H112" s="160"/>
      <c r="I112" s="165"/>
      <c r="J112" s="165"/>
      <c r="K112" s="165" t="n">
        <f aca="false">SUM(I112:J112)</f>
        <v>0</v>
      </c>
      <c r="L112" s="2"/>
      <c r="M112" s="126"/>
      <c r="N112" s="0"/>
      <c r="O112" s="0"/>
      <c r="P112" s="0"/>
      <c r="Q112" s="0"/>
      <c r="R112" s="0"/>
      <c r="S112" s="0"/>
      <c r="T112" s="0"/>
      <c r="U112" s="0"/>
      <c r="V112" s="0"/>
      <c r="W112" s="17"/>
      <c r="X112" s="0"/>
      <c r="Y112" s="0"/>
    </row>
    <row r="113" s="138" customFormat="true" ht="12.75" hidden="false" customHeight="true" outlineLevel="0" collapsed="false">
      <c r="A113" s="143"/>
      <c r="B113" s="144"/>
      <c r="G113" s="157" t="s">
        <v>815</v>
      </c>
      <c r="H113" s="160"/>
      <c r="I113" s="165"/>
      <c r="J113" s="165"/>
      <c r="K113" s="165" t="n">
        <f aca="false">SUM(I113:J113)</f>
        <v>0</v>
      </c>
      <c r="L113" s="2"/>
      <c r="M113" s="126"/>
      <c r="N113" s="0"/>
      <c r="O113" s="0"/>
      <c r="P113" s="0"/>
      <c r="Q113" s="0"/>
      <c r="R113" s="0"/>
      <c r="S113" s="0"/>
      <c r="T113" s="0"/>
      <c r="U113" s="0"/>
      <c r="V113" s="0"/>
      <c r="W113" s="17"/>
      <c r="X113" s="0"/>
      <c r="Y113" s="0"/>
    </row>
    <row r="114" s="138" customFormat="true" ht="12.75" hidden="false" customHeight="true" outlineLevel="0" collapsed="false">
      <c r="A114" s="143"/>
      <c r="B114" s="144"/>
      <c r="G114" s="157" t="s">
        <v>816</v>
      </c>
      <c r="H114" s="160"/>
      <c r="I114" s="165"/>
      <c r="J114" s="165"/>
      <c r="K114" s="165" t="n">
        <f aca="false">SUM(I114:J114)</f>
        <v>0</v>
      </c>
      <c r="L114" s="2"/>
      <c r="M114" s="126"/>
      <c r="N114" s="0"/>
      <c r="O114" s="0"/>
      <c r="P114" s="0"/>
      <c r="Q114" s="0"/>
      <c r="R114" s="0"/>
      <c r="S114" s="0"/>
      <c r="T114" s="0"/>
      <c r="U114" s="0"/>
      <c r="V114" s="0"/>
      <c r="W114" s="17"/>
      <c r="X114" s="0"/>
      <c r="Y114" s="0"/>
    </row>
    <row r="115" s="138" customFormat="true" ht="12.75" hidden="false" customHeight="true" outlineLevel="0" collapsed="false">
      <c r="A115" s="143"/>
      <c r="B115" s="144"/>
      <c r="G115" s="157" t="s">
        <v>817</v>
      </c>
      <c r="H115" s="160"/>
      <c r="I115" s="165"/>
      <c r="J115" s="165"/>
      <c r="K115" s="165" t="n">
        <f aca="false">SUM(I115:J115)</f>
        <v>0</v>
      </c>
      <c r="L115" s="2"/>
      <c r="M115" s="126"/>
      <c r="N115" s="0"/>
      <c r="O115" s="0"/>
      <c r="P115" s="0"/>
      <c r="Q115" s="0"/>
      <c r="R115" s="0"/>
      <c r="S115" s="0"/>
      <c r="T115" s="0"/>
      <c r="U115" s="0"/>
      <c r="V115" s="0"/>
      <c r="W115" s="17"/>
      <c r="X115" s="0"/>
      <c r="Y115" s="0"/>
    </row>
    <row r="116" s="138" customFormat="true" ht="12.75" hidden="false" customHeight="true" outlineLevel="0" collapsed="false">
      <c r="A116" s="143"/>
      <c r="B116" s="144"/>
      <c r="G116" s="159"/>
      <c r="H116" s="160"/>
      <c r="I116" s="165"/>
      <c r="J116" s="165"/>
      <c r="K116" s="165" t="n">
        <f aca="false">SUM(I116:J116)</f>
        <v>0</v>
      </c>
      <c r="L116" s="2"/>
      <c r="M116" s="126"/>
      <c r="N116" s="0"/>
      <c r="O116" s="0"/>
      <c r="P116" s="0"/>
      <c r="Q116" s="0"/>
      <c r="R116" s="0"/>
      <c r="S116" s="0"/>
      <c r="T116" s="0"/>
      <c r="U116" s="0"/>
      <c r="V116" s="0"/>
      <c r="W116" s="17"/>
      <c r="X116" s="0"/>
      <c r="Y116" s="0"/>
    </row>
    <row r="117" s="138" customFormat="true" ht="12.75" hidden="false" customHeight="true" outlineLevel="0" collapsed="false">
      <c r="A117" s="143"/>
      <c r="B117" s="144"/>
      <c r="G117" s="159" t="s">
        <v>818</v>
      </c>
      <c r="H117" s="160"/>
      <c r="I117" s="165"/>
      <c r="J117" s="165"/>
      <c r="K117" s="165" t="n">
        <f aca="false">SUM(I117:J117)</f>
        <v>0</v>
      </c>
      <c r="L117" s="2"/>
      <c r="M117" s="126"/>
      <c r="N117" s="0"/>
      <c r="O117" s="0"/>
      <c r="P117" s="0"/>
      <c r="Q117" s="0"/>
      <c r="R117" s="0"/>
      <c r="S117" s="0"/>
      <c r="T117" s="0"/>
      <c r="U117" s="0"/>
      <c r="V117" s="0"/>
      <c r="W117" s="17"/>
      <c r="X117" s="0"/>
      <c r="Y117" s="0"/>
    </row>
    <row r="118" s="138" customFormat="true" ht="12.75" hidden="false" customHeight="true" outlineLevel="0" collapsed="false">
      <c r="A118" s="143"/>
      <c r="B118" s="144"/>
      <c r="G118" s="159" t="s">
        <v>819</v>
      </c>
      <c r="H118" s="160"/>
      <c r="I118" s="165"/>
      <c r="J118" s="165"/>
      <c r="K118" s="165" t="n">
        <f aca="false">SUM(I118:J118)</f>
        <v>0</v>
      </c>
      <c r="L118" s="2"/>
      <c r="M118" s="126"/>
      <c r="N118" s="0"/>
      <c r="O118" s="0"/>
      <c r="P118" s="0"/>
      <c r="Q118" s="0"/>
      <c r="R118" s="0"/>
      <c r="S118" s="0"/>
      <c r="T118" s="0"/>
      <c r="U118" s="0"/>
      <c r="V118" s="0"/>
      <c r="W118" s="17"/>
      <c r="X118" s="0"/>
      <c r="Y118" s="0"/>
    </row>
    <row r="119" s="138" customFormat="true" ht="12.75" hidden="false" customHeight="true" outlineLevel="0" collapsed="false">
      <c r="A119" s="143"/>
      <c r="B119" s="144"/>
      <c r="G119" s="157" t="s">
        <v>820</v>
      </c>
      <c r="H119" s="160"/>
      <c r="I119" s="165"/>
      <c r="J119" s="165"/>
      <c r="K119" s="165" t="n">
        <f aca="false">SUM(I119:J119)</f>
        <v>0</v>
      </c>
      <c r="L119" s="2"/>
      <c r="M119" s="126"/>
      <c r="N119" s="0"/>
      <c r="O119" s="0"/>
      <c r="P119" s="0"/>
      <c r="Q119" s="0"/>
      <c r="R119" s="0"/>
      <c r="S119" s="0"/>
      <c r="T119" s="0"/>
      <c r="U119" s="0"/>
      <c r="V119" s="0"/>
      <c r="W119" s="17"/>
      <c r="X119" s="0"/>
      <c r="Y119" s="0"/>
    </row>
    <row r="120" s="138" customFormat="true" ht="12.75" hidden="false" customHeight="true" outlineLevel="0" collapsed="false">
      <c r="A120" s="143"/>
      <c r="B120" s="144"/>
      <c r="G120" s="157" t="s">
        <v>821</v>
      </c>
      <c r="H120" s="160"/>
      <c r="I120" s="165"/>
      <c r="J120" s="165"/>
      <c r="K120" s="165" t="n">
        <f aca="false">SUM(I120:J120)</f>
        <v>0</v>
      </c>
      <c r="L120" s="2"/>
      <c r="M120" s="126"/>
      <c r="N120" s="0"/>
      <c r="O120" s="0"/>
      <c r="P120" s="0"/>
      <c r="Q120" s="0"/>
      <c r="R120" s="0"/>
      <c r="S120" s="0"/>
      <c r="T120" s="0"/>
      <c r="U120" s="0"/>
      <c r="V120" s="0"/>
      <c r="W120" s="17"/>
      <c r="X120" s="0"/>
      <c r="Y120" s="0"/>
    </row>
    <row r="121" s="138" customFormat="true" ht="12.75" hidden="false" customHeight="true" outlineLevel="0" collapsed="false">
      <c r="A121" s="143"/>
      <c r="B121" s="144"/>
      <c r="G121" s="157" t="s">
        <v>822</v>
      </c>
      <c r="H121" s="160"/>
      <c r="I121" s="165"/>
      <c r="J121" s="165"/>
      <c r="K121" s="165" t="n">
        <f aca="false">SUM(I121:J121)</f>
        <v>0</v>
      </c>
      <c r="L121" s="2"/>
      <c r="M121" s="126"/>
      <c r="N121" s="0"/>
      <c r="O121" s="0"/>
      <c r="P121" s="0"/>
      <c r="Q121" s="0"/>
      <c r="R121" s="0"/>
      <c r="S121" s="0"/>
      <c r="T121" s="0"/>
      <c r="U121" s="0"/>
      <c r="V121" s="0"/>
      <c r="W121" s="17"/>
      <c r="X121" s="0"/>
      <c r="Y121" s="0"/>
    </row>
    <row r="122" s="138" customFormat="true" ht="12.75" hidden="false" customHeight="true" outlineLevel="0" collapsed="false">
      <c r="A122" s="143"/>
      <c r="B122" s="144"/>
      <c r="G122" s="157" t="s">
        <v>823</v>
      </c>
      <c r="H122" s="160"/>
      <c r="I122" s="165"/>
      <c r="J122" s="165"/>
      <c r="K122" s="165" t="n">
        <f aca="false">SUM(I122:J122)</f>
        <v>0</v>
      </c>
      <c r="L122" s="2"/>
      <c r="M122" s="126"/>
      <c r="N122" s="0"/>
      <c r="O122" s="0"/>
      <c r="P122" s="0"/>
      <c r="Q122" s="0"/>
      <c r="R122" s="0"/>
      <c r="S122" s="0"/>
      <c r="T122" s="0"/>
      <c r="U122" s="0"/>
      <c r="V122" s="0"/>
      <c r="W122" s="17"/>
      <c r="X122" s="0"/>
      <c r="Y122" s="0"/>
    </row>
    <row r="123" s="138" customFormat="true" ht="12.75" hidden="false" customHeight="true" outlineLevel="0" collapsed="false">
      <c r="A123" s="143"/>
      <c r="B123" s="144"/>
      <c r="G123" s="157" t="s">
        <v>824</v>
      </c>
      <c r="H123" s="160"/>
      <c r="I123" s="165"/>
      <c r="J123" s="165"/>
      <c r="K123" s="165" t="n">
        <f aca="false">SUM(I123:J123)</f>
        <v>0</v>
      </c>
      <c r="L123" s="2"/>
      <c r="M123" s="126"/>
      <c r="N123" s="0"/>
      <c r="O123" s="0"/>
      <c r="P123" s="0"/>
      <c r="Q123" s="0"/>
      <c r="R123" s="0"/>
      <c r="S123" s="0"/>
      <c r="T123" s="0"/>
      <c r="U123" s="0"/>
      <c r="V123" s="0"/>
      <c r="W123" s="17"/>
      <c r="X123" s="0"/>
      <c r="Y123" s="0"/>
    </row>
    <row r="124" s="138" customFormat="true" ht="12.75" hidden="false" customHeight="true" outlineLevel="0" collapsed="false">
      <c r="A124" s="143"/>
      <c r="B124" s="144"/>
      <c r="G124" s="157" t="s">
        <v>825</v>
      </c>
      <c r="H124" s="160"/>
      <c r="I124" s="165"/>
      <c r="J124" s="165"/>
      <c r="K124" s="165" t="n">
        <f aca="false">SUM(I124:J124)</f>
        <v>0</v>
      </c>
      <c r="L124" s="2"/>
      <c r="M124" s="126"/>
      <c r="N124" s="0"/>
      <c r="O124" s="0"/>
      <c r="P124" s="0"/>
      <c r="Q124" s="0"/>
      <c r="R124" s="0"/>
      <c r="S124" s="0"/>
      <c r="T124" s="0"/>
      <c r="U124" s="0"/>
      <c r="V124" s="0"/>
      <c r="W124" s="17"/>
      <c r="X124" s="0"/>
      <c r="Y124" s="0"/>
    </row>
    <row r="125" s="138" customFormat="true" ht="12.75" hidden="false" customHeight="true" outlineLevel="0" collapsed="false">
      <c r="A125" s="143"/>
      <c r="B125" s="144"/>
      <c r="G125" s="157" t="s">
        <v>826</v>
      </c>
      <c r="H125" s="160"/>
      <c r="I125" s="165"/>
      <c r="J125" s="165"/>
      <c r="K125" s="165" t="n">
        <f aca="false">SUM(I125:J125)</f>
        <v>0</v>
      </c>
      <c r="L125" s="2"/>
      <c r="M125" s="126"/>
      <c r="N125" s="0"/>
      <c r="O125" s="0"/>
      <c r="P125" s="0"/>
      <c r="Q125" s="0"/>
      <c r="R125" s="0"/>
      <c r="S125" s="0"/>
      <c r="T125" s="0"/>
      <c r="U125" s="0"/>
      <c r="V125" s="0"/>
      <c r="W125" s="17"/>
      <c r="X125" s="0"/>
      <c r="Y125" s="0"/>
    </row>
    <row r="126" s="138" customFormat="true" ht="12.75" hidden="false" customHeight="true" outlineLevel="0" collapsed="false">
      <c r="A126" s="143"/>
      <c r="B126" s="144"/>
      <c r="G126" s="157" t="s">
        <v>827</v>
      </c>
      <c r="H126" s="160"/>
      <c r="I126" s="165"/>
      <c r="J126" s="165"/>
      <c r="K126" s="165" t="n">
        <f aca="false">SUM(I126:J126)</f>
        <v>0</v>
      </c>
      <c r="L126" s="2"/>
      <c r="M126" s="126"/>
      <c r="N126" s="0"/>
      <c r="O126" s="0"/>
      <c r="P126" s="0"/>
      <c r="Q126" s="0"/>
      <c r="R126" s="0"/>
      <c r="S126" s="0"/>
      <c r="T126" s="0"/>
      <c r="U126" s="0"/>
      <c r="V126" s="0"/>
      <c r="W126" s="17"/>
      <c r="X126" s="0"/>
      <c r="Y126" s="0"/>
    </row>
    <row r="127" s="138" customFormat="true" ht="12.75" hidden="false" customHeight="true" outlineLevel="0" collapsed="false">
      <c r="A127" s="143"/>
      <c r="B127" s="144"/>
      <c r="G127" s="157" t="s">
        <v>828</v>
      </c>
      <c r="H127" s="160"/>
      <c r="I127" s="165"/>
      <c r="J127" s="165"/>
      <c r="K127" s="165" t="n">
        <f aca="false">SUM(I127:J127)</f>
        <v>0</v>
      </c>
      <c r="L127" s="2"/>
      <c r="M127" s="126"/>
      <c r="N127" s="0"/>
      <c r="O127" s="0"/>
      <c r="P127" s="0"/>
      <c r="Q127" s="0"/>
      <c r="R127" s="0"/>
      <c r="S127" s="0"/>
      <c r="T127" s="0"/>
      <c r="U127" s="0"/>
      <c r="V127" s="0"/>
      <c r="W127" s="17"/>
      <c r="X127" s="0"/>
      <c r="Y127" s="0"/>
    </row>
    <row r="128" s="138" customFormat="true" ht="12.75" hidden="false" customHeight="true" outlineLevel="0" collapsed="false">
      <c r="A128" s="143"/>
      <c r="B128" s="144"/>
      <c r="G128" s="157" t="s">
        <v>829</v>
      </c>
      <c r="H128" s="160"/>
      <c r="I128" s="165"/>
      <c r="J128" s="165"/>
      <c r="K128" s="165" t="n">
        <f aca="false">SUM(I128:J128)</f>
        <v>0</v>
      </c>
      <c r="L128" s="2"/>
      <c r="M128" s="126"/>
      <c r="N128" s="0"/>
      <c r="O128" s="0"/>
      <c r="P128" s="0"/>
      <c r="Q128" s="0"/>
      <c r="R128" s="0"/>
      <c r="S128" s="0"/>
      <c r="T128" s="0"/>
      <c r="U128" s="0"/>
      <c r="V128" s="0"/>
      <c r="W128" s="17"/>
      <c r="X128" s="0"/>
      <c r="Y128" s="0"/>
    </row>
    <row r="129" s="138" customFormat="true" ht="12.75" hidden="false" customHeight="true" outlineLevel="0" collapsed="false">
      <c r="A129" s="125"/>
      <c r="B129" s="13"/>
      <c r="C129" s="0"/>
      <c r="D129" s="0"/>
      <c r="E129" s="0"/>
      <c r="G129" s="157" t="s">
        <v>671</v>
      </c>
      <c r="H129" s="160"/>
      <c r="I129" s="165"/>
      <c r="J129" s="165"/>
      <c r="K129" s="165" t="n">
        <f aca="false">SUM(I129:J129)</f>
        <v>0</v>
      </c>
      <c r="L129" s="2"/>
      <c r="M129" s="126"/>
      <c r="N129" s="0"/>
      <c r="O129" s="0"/>
      <c r="P129" s="0"/>
      <c r="Q129" s="0"/>
      <c r="R129" s="0"/>
      <c r="S129" s="0"/>
      <c r="T129" s="0"/>
      <c r="U129" s="0"/>
      <c r="V129" s="0"/>
      <c r="W129" s="17"/>
      <c r="X129" s="0"/>
      <c r="Y129" s="0"/>
    </row>
    <row r="130" s="138" customFormat="true" ht="12.75" hidden="false" customHeight="true" outlineLevel="0" collapsed="false">
      <c r="A130" s="125"/>
      <c r="B130" s="13"/>
      <c r="C130" s="0"/>
      <c r="D130" s="0"/>
      <c r="E130" s="0"/>
      <c r="G130" s="157" t="s">
        <v>830</v>
      </c>
      <c r="H130" s="160"/>
      <c r="I130" s="165"/>
      <c r="J130" s="165"/>
      <c r="K130" s="165" t="n">
        <f aca="false">SUM(I130:J130)</f>
        <v>0</v>
      </c>
      <c r="L130" s="2"/>
      <c r="M130" s="126"/>
      <c r="N130" s="0"/>
      <c r="O130" s="0"/>
      <c r="P130" s="0"/>
      <c r="Q130" s="0"/>
      <c r="R130" s="0"/>
      <c r="S130" s="0"/>
      <c r="T130" s="0"/>
      <c r="U130" s="0"/>
      <c r="V130" s="0"/>
      <c r="W130" s="17"/>
      <c r="X130" s="0"/>
      <c r="Y130" s="0"/>
    </row>
    <row r="131" s="138" customFormat="true" ht="12.75" hidden="false" customHeight="true" outlineLevel="0" collapsed="false">
      <c r="A131" s="125"/>
      <c r="B131" s="13"/>
      <c r="C131" s="0"/>
      <c r="D131" s="0"/>
      <c r="E131" s="0"/>
      <c r="G131" s="157" t="s">
        <v>831</v>
      </c>
      <c r="H131" s="160"/>
      <c r="I131" s="165"/>
      <c r="J131" s="165"/>
      <c r="K131" s="165" t="n">
        <f aca="false">SUM(I131:J131)</f>
        <v>0</v>
      </c>
      <c r="L131" s="2"/>
      <c r="M131" s="126"/>
      <c r="N131" s="0"/>
      <c r="O131" s="0"/>
      <c r="P131" s="0"/>
      <c r="Q131" s="0"/>
      <c r="R131" s="0"/>
      <c r="S131" s="0"/>
      <c r="T131" s="0"/>
      <c r="U131" s="0"/>
      <c r="V131" s="0"/>
      <c r="W131" s="17"/>
      <c r="X131" s="0"/>
      <c r="Y131" s="0"/>
    </row>
    <row r="132" s="138" customFormat="true" ht="12.75" hidden="false" customHeight="true" outlineLevel="0" collapsed="false">
      <c r="A132" s="125"/>
      <c r="B132" s="13"/>
      <c r="C132" s="0"/>
      <c r="D132" s="0"/>
      <c r="E132" s="0"/>
      <c r="G132" s="157" t="s">
        <v>832</v>
      </c>
      <c r="H132" s="160"/>
      <c r="I132" s="165"/>
      <c r="J132" s="165"/>
      <c r="K132" s="165" t="n">
        <f aca="false">SUM(I132:J132)</f>
        <v>0</v>
      </c>
      <c r="L132" s="2"/>
      <c r="M132" s="126"/>
      <c r="N132" s="0"/>
      <c r="O132" s="0"/>
      <c r="P132" s="0"/>
      <c r="Q132" s="0"/>
      <c r="R132" s="0"/>
      <c r="S132" s="0"/>
      <c r="T132" s="0"/>
      <c r="U132" s="0"/>
      <c r="V132" s="0"/>
      <c r="W132" s="17"/>
      <c r="X132" s="0"/>
      <c r="Y132" s="0"/>
    </row>
    <row r="133" s="138" customFormat="true" ht="12.75" hidden="false" customHeight="true" outlineLevel="0" collapsed="false">
      <c r="A133" s="125"/>
      <c r="B133" s="13"/>
      <c r="C133" s="0"/>
      <c r="D133" s="0"/>
      <c r="E133" s="0"/>
      <c r="G133" s="157" t="s">
        <v>833</v>
      </c>
      <c r="H133" s="160"/>
      <c r="I133" s="165"/>
      <c r="J133" s="165"/>
      <c r="K133" s="165" t="n">
        <f aca="false">SUM(I133:J133)</f>
        <v>0</v>
      </c>
      <c r="L133" s="2"/>
      <c r="M133" s="126"/>
      <c r="N133" s="0"/>
      <c r="O133" s="0"/>
      <c r="P133" s="0"/>
      <c r="Q133" s="0"/>
      <c r="R133" s="0"/>
      <c r="S133" s="0"/>
      <c r="T133" s="0"/>
      <c r="U133" s="0"/>
      <c r="V133" s="0"/>
      <c r="W133" s="17"/>
      <c r="X133" s="0"/>
      <c r="Y133" s="0"/>
    </row>
    <row r="134" s="138" customFormat="true" ht="12.75" hidden="false" customHeight="true" outlineLevel="0" collapsed="false">
      <c r="A134" s="125"/>
      <c r="B134" s="13"/>
      <c r="C134" s="0"/>
      <c r="D134" s="0"/>
      <c r="E134" s="0"/>
      <c r="G134" s="157" t="s">
        <v>834</v>
      </c>
      <c r="H134" s="160"/>
      <c r="I134" s="165"/>
      <c r="J134" s="165"/>
      <c r="K134" s="165" t="n">
        <f aca="false">SUM(I134:J134)</f>
        <v>0</v>
      </c>
      <c r="L134" s="2"/>
      <c r="M134" s="126"/>
      <c r="N134" s="0"/>
      <c r="O134" s="0"/>
      <c r="P134" s="0"/>
      <c r="Q134" s="0"/>
      <c r="R134" s="0"/>
      <c r="S134" s="0"/>
      <c r="T134" s="0"/>
      <c r="U134" s="0"/>
      <c r="V134" s="0"/>
      <c r="W134" s="17"/>
      <c r="X134" s="0"/>
      <c r="Y134" s="0"/>
    </row>
    <row r="135" s="138" customFormat="true" ht="12.75" hidden="false" customHeight="true" outlineLevel="0" collapsed="false">
      <c r="A135" s="125"/>
      <c r="B135" s="13"/>
      <c r="C135" s="0"/>
      <c r="D135" s="0"/>
      <c r="E135" s="0"/>
      <c r="G135" s="157" t="s">
        <v>835</v>
      </c>
      <c r="H135" s="160"/>
      <c r="I135" s="165"/>
      <c r="J135" s="165"/>
      <c r="K135" s="165" t="n">
        <f aca="false">SUM(I135:J135)</f>
        <v>0</v>
      </c>
      <c r="L135" s="2"/>
      <c r="M135" s="126"/>
      <c r="N135" s="0"/>
      <c r="O135" s="0"/>
      <c r="P135" s="0"/>
      <c r="Q135" s="0"/>
      <c r="R135" s="0"/>
      <c r="S135" s="0"/>
      <c r="T135" s="0"/>
      <c r="U135" s="0"/>
      <c r="V135" s="0"/>
      <c r="W135" s="17"/>
      <c r="X135" s="0"/>
      <c r="Y135" s="0"/>
    </row>
    <row r="136" s="138" customFormat="true" ht="12.75" hidden="false" customHeight="true" outlineLevel="0" collapsed="false">
      <c r="A136" s="125"/>
      <c r="B136" s="13"/>
      <c r="C136" s="0"/>
      <c r="D136" s="0"/>
      <c r="E136" s="0"/>
      <c r="G136" s="157" t="s">
        <v>836</v>
      </c>
      <c r="H136" s="160"/>
      <c r="I136" s="165"/>
      <c r="J136" s="165"/>
      <c r="K136" s="165" t="n">
        <f aca="false">SUM(I136:J136)</f>
        <v>0</v>
      </c>
      <c r="L136" s="2"/>
      <c r="M136" s="126"/>
      <c r="N136" s="0"/>
      <c r="O136" s="0"/>
      <c r="P136" s="0"/>
      <c r="Q136" s="0"/>
      <c r="R136" s="0"/>
      <c r="S136" s="0"/>
      <c r="T136" s="0"/>
      <c r="U136" s="0"/>
      <c r="V136" s="0"/>
      <c r="W136" s="17"/>
      <c r="X136" s="0"/>
      <c r="Y136" s="0"/>
    </row>
    <row r="137" customFormat="false" ht="12.75" hidden="false" customHeight="true" outlineLevel="0" collapsed="false">
      <c r="G137" s="157" t="s">
        <v>837</v>
      </c>
      <c r="H137" s="160"/>
      <c r="I137" s="165"/>
      <c r="J137" s="165"/>
      <c r="K137" s="165" t="n">
        <f aca="false">SUM(I137:J137)</f>
        <v>0</v>
      </c>
    </row>
    <row r="138" customFormat="false" ht="12.75" hidden="false" customHeight="true" outlineLevel="0" collapsed="false">
      <c r="G138" s="157" t="s">
        <v>838</v>
      </c>
      <c r="H138" s="160"/>
      <c r="I138" s="165"/>
      <c r="J138" s="165"/>
      <c r="K138" s="165" t="n">
        <f aca="false">SUM(I138:J138)</f>
        <v>0</v>
      </c>
    </row>
    <row r="139" customFormat="false" ht="12.75" hidden="false" customHeight="true" outlineLevel="0" collapsed="false">
      <c r="G139" s="157" t="s">
        <v>839</v>
      </c>
      <c r="H139" s="160"/>
      <c r="I139" s="165"/>
      <c r="J139" s="165"/>
      <c r="K139" s="165" t="n">
        <f aca="false">SUM(I139:J139)</f>
        <v>0</v>
      </c>
    </row>
    <row r="140" customFormat="false" ht="12.75" hidden="false" customHeight="true" outlineLevel="0" collapsed="false">
      <c r="G140" s="157" t="s">
        <v>840</v>
      </c>
      <c r="H140" s="160"/>
      <c r="I140" s="165"/>
      <c r="J140" s="165"/>
      <c r="K140" s="165" t="n">
        <f aca="false">SUM(I140:J140)</f>
        <v>0</v>
      </c>
    </row>
    <row r="141" customFormat="false" ht="12.75" hidden="false" customHeight="true" outlineLevel="0" collapsed="false">
      <c r="G141" s="157" t="s">
        <v>841</v>
      </c>
      <c r="H141" s="160"/>
      <c r="I141" s="165"/>
      <c r="J141" s="165"/>
      <c r="K141" s="165" t="n">
        <f aca="false">SUM(I141:J141)</f>
        <v>0</v>
      </c>
    </row>
    <row r="142" customFormat="false" ht="12.75" hidden="false" customHeight="true" outlineLevel="0" collapsed="false">
      <c r="G142" s="159" t="s">
        <v>842</v>
      </c>
      <c r="H142" s="160"/>
      <c r="I142" s="165"/>
      <c r="J142" s="165"/>
      <c r="K142" s="165" t="n">
        <f aca="false">SUM(I142:J142)</f>
        <v>0</v>
      </c>
    </row>
    <row r="143" customFormat="false" ht="12.75" hidden="false" customHeight="true" outlineLevel="0" collapsed="false">
      <c r="G143" s="159" t="s">
        <v>843</v>
      </c>
      <c r="H143" s="160"/>
      <c r="I143" s="165"/>
      <c r="J143" s="165"/>
      <c r="K143" s="165" t="n">
        <f aca="false">SUM(I143:J143)</f>
        <v>0</v>
      </c>
    </row>
    <row r="144" customFormat="false" ht="12.75" hidden="false" customHeight="true" outlineLevel="0" collapsed="false">
      <c r="G144" s="159" t="s">
        <v>844</v>
      </c>
      <c r="H144" s="160"/>
      <c r="I144" s="165"/>
      <c r="J144" s="165"/>
      <c r="K144" s="165" t="n">
        <f aca="false">SUM(I144:J144)</f>
        <v>0</v>
      </c>
    </row>
    <row r="145" customFormat="false" ht="12.75" hidden="false" customHeight="true" outlineLevel="0" collapsed="false">
      <c r="G145" s="159" t="s">
        <v>845</v>
      </c>
      <c r="H145" s="160"/>
      <c r="I145" s="165"/>
      <c r="J145" s="165"/>
      <c r="K145" s="165" t="n">
        <f aca="false">SUM(I145:J145)</f>
        <v>0</v>
      </c>
    </row>
    <row r="146" customFormat="false" ht="12.75" hidden="false" customHeight="true" outlineLevel="0" collapsed="false">
      <c r="G146" s="159" t="s">
        <v>846</v>
      </c>
      <c r="H146" s="160"/>
      <c r="I146" s="165"/>
      <c r="J146" s="165"/>
      <c r="K146" s="165" t="n">
        <f aca="false">SUM(I146:J146)</f>
        <v>0</v>
      </c>
    </row>
    <row r="147" customFormat="false" ht="12.75" hidden="false" customHeight="true" outlineLevel="0" collapsed="false">
      <c r="G147" s="157" t="s">
        <v>847</v>
      </c>
      <c r="H147" s="160"/>
      <c r="I147" s="165"/>
      <c r="J147" s="165"/>
      <c r="K147" s="165" t="n">
        <f aca="false">SUM(I147:J147)</f>
        <v>0</v>
      </c>
    </row>
    <row r="148" customFormat="false" ht="12.75" hidden="false" customHeight="true" outlineLevel="0" collapsed="false">
      <c r="G148" s="157" t="s">
        <v>688</v>
      </c>
      <c r="H148" s="160"/>
      <c r="I148" s="165"/>
      <c r="J148" s="165"/>
      <c r="K148" s="165" t="n">
        <f aca="false">SUM(I148:J148)</f>
        <v>0</v>
      </c>
    </row>
    <row r="149" customFormat="false" ht="12.75" hidden="false" customHeight="true" outlineLevel="0" collapsed="false">
      <c r="G149" s="157" t="s">
        <v>690</v>
      </c>
      <c r="H149" s="160"/>
      <c r="I149" s="165"/>
      <c r="J149" s="165"/>
      <c r="K149" s="165" t="n">
        <f aca="false">SUM(I149:J149)</f>
        <v>0</v>
      </c>
    </row>
    <row r="150" customFormat="false" ht="12.75" hidden="false" customHeight="true" outlineLevel="0" collapsed="false">
      <c r="G150" s="157" t="s">
        <v>848</v>
      </c>
      <c r="H150" s="160"/>
      <c r="I150" s="165"/>
      <c r="J150" s="165"/>
      <c r="K150" s="165" t="n">
        <f aca="false">SUM(I150:J150)</f>
        <v>0</v>
      </c>
    </row>
    <row r="151" customFormat="false" ht="12.75" hidden="false" customHeight="true" outlineLevel="0" collapsed="false">
      <c r="G151" s="157" t="s">
        <v>849</v>
      </c>
      <c r="H151" s="160"/>
      <c r="I151" s="165"/>
      <c r="J151" s="165"/>
      <c r="K151" s="165" t="n">
        <f aca="false">SUM(I151:J151)</f>
        <v>0</v>
      </c>
    </row>
    <row r="152" customFormat="false" ht="12.75" hidden="false" customHeight="true" outlineLevel="0" collapsed="false">
      <c r="G152" s="157" t="s">
        <v>688</v>
      </c>
      <c r="H152" s="160"/>
      <c r="I152" s="165"/>
      <c r="J152" s="165"/>
      <c r="K152" s="165" t="n">
        <f aca="false">SUM(I152:J152)</f>
        <v>0</v>
      </c>
    </row>
    <row r="153" customFormat="false" ht="12.75" hidden="false" customHeight="true" outlineLevel="0" collapsed="false">
      <c r="G153" s="157" t="s">
        <v>690</v>
      </c>
      <c r="H153" s="160"/>
      <c r="I153" s="165"/>
      <c r="J153" s="165"/>
      <c r="K153" s="165" t="n">
        <f aca="false">SUM(I153:J153)</f>
        <v>0</v>
      </c>
    </row>
    <row r="154" customFormat="false" ht="12.75" hidden="false" customHeight="true" outlineLevel="0" collapsed="false">
      <c r="G154" s="157" t="s">
        <v>850</v>
      </c>
      <c r="H154" s="160"/>
      <c r="I154" s="165"/>
      <c r="J154" s="165"/>
      <c r="K154" s="165" t="n">
        <f aca="false">SUM(I154:J154)</f>
        <v>0</v>
      </c>
    </row>
    <row r="155" customFormat="false" ht="12.75" hidden="false" customHeight="true" outlineLevel="0" collapsed="false">
      <c r="G155" s="157"/>
      <c r="H155" s="160"/>
      <c r="I155" s="165"/>
      <c r="J155" s="165"/>
      <c r="K155" s="165" t="n">
        <f aca="false">SUM(I155:J155)</f>
        <v>0</v>
      </c>
    </row>
    <row r="156" customFormat="false" ht="12.75" hidden="false" customHeight="true" outlineLevel="0" collapsed="false">
      <c r="G156" s="159" t="s">
        <v>851</v>
      </c>
      <c r="H156" s="160"/>
      <c r="I156" s="184" t="n">
        <f aca="false">SUM(I8:I155)</f>
        <v>18117.86</v>
      </c>
      <c r="J156" s="184" t="n">
        <f aca="false">SUM(J8:J155)</f>
        <v>0</v>
      </c>
      <c r="K156" s="165" t="n">
        <f aca="false">SUM(I156:J156)</f>
        <v>18117.86</v>
      </c>
    </row>
    <row r="157" customFormat="false" ht="12.75" hidden="false" customHeight="true" outlineLevel="0" collapsed="false">
      <c r="G157" s="157" t="s">
        <v>852</v>
      </c>
      <c r="H157" s="160"/>
      <c r="I157" s="165"/>
      <c r="J157" s="165"/>
      <c r="K157" s="165"/>
    </row>
    <row r="158" customFormat="false" ht="12.75" hidden="false" customHeight="true" outlineLevel="0" collapsed="false">
      <c r="G158" s="157" t="s">
        <v>853</v>
      </c>
      <c r="H158" s="160"/>
      <c r="I158" s="165"/>
      <c r="J158" s="165"/>
      <c r="K158" s="165"/>
    </row>
    <row r="159" customFormat="false" ht="12.75" hidden="false" customHeight="true" outlineLevel="0" collapsed="false">
      <c r="G159" s="185"/>
      <c r="H159" s="186"/>
      <c r="I159" s="185"/>
      <c r="J159" s="185"/>
      <c r="K159" s="187"/>
    </row>
    <row r="160" customFormat="false" ht="12.75" hidden="false" customHeight="true" outlineLevel="0" collapsed="false">
      <c r="G160" s="159" t="s">
        <v>854</v>
      </c>
      <c r="H160" s="160"/>
      <c r="I160" s="161" t="n">
        <f aca="false">SUM(I156:I159)</f>
        <v>18117.86</v>
      </c>
      <c r="J160" s="161" t="n">
        <f aca="false">SUM(J156:J159)</f>
        <v>0</v>
      </c>
      <c r="K160" s="161" t="n">
        <f aca="false">SUM(K156:K159)</f>
        <v>18117.86</v>
      </c>
    </row>
    <row r="162" customFormat="false" ht="12.75" hidden="false" customHeight="true" outlineLevel="0" collapsed="false">
      <c r="G162" s="188"/>
      <c r="H162" s="145"/>
      <c r="I162" s="145"/>
      <c r="J162" s="145"/>
      <c r="K162" s="145"/>
    </row>
    <row r="164" s="126" customFormat="true" ht="12.75" hidden="false" customHeight="true" outlineLevel="0" collapsed="false">
      <c r="A164" s="189"/>
      <c r="B164" s="190"/>
      <c r="F164" s="191"/>
    </row>
    <row r="165" customFormat="false" ht="12.75" hidden="false" customHeight="true" outlineLevel="0" collapsed="false">
      <c r="N165" s="192"/>
      <c r="O165" s="192"/>
      <c r="P165" s="193" t="s">
        <v>855</v>
      </c>
      <c r="Q165" s="193"/>
      <c r="R165" s="193"/>
      <c r="S165" s="193"/>
      <c r="T165" s="193"/>
      <c r="U165" s="193"/>
      <c r="V165" s="194"/>
      <c r="W165" s="192"/>
      <c r="X165" s="192"/>
      <c r="Y165" s="191"/>
    </row>
    <row r="166" customFormat="false" ht="12.75" hidden="false" customHeight="true" outlineLevel="0" collapsed="false">
      <c r="N166" s="195"/>
      <c r="O166" s="195"/>
      <c r="P166" s="193"/>
      <c r="Q166" s="193"/>
      <c r="R166" s="193"/>
      <c r="S166" s="193"/>
      <c r="T166" s="193"/>
      <c r="U166" s="193"/>
      <c r="V166" s="195"/>
      <c r="W166" s="195"/>
      <c r="X166" s="195"/>
      <c r="Y166" s="196"/>
    </row>
    <row r="167" customFormat="false" ht="12.75" hidden="false" customHeight="true" outlineLevel="0" collapsed="false">
      <c r="Y167" s="126"/>
    </row>
    <row r="168" customFormat="false" ht="12.75" hidden="false" customHeight="true" outlineLevel="0" collapsed="false">
      <c r="N168" s="197" t="s">
        <v>856</v>
      </c>
      <c r="O168" s="197"/>
      <c r="P168" s="198"/>
      <c r="V168" s="199" t="s">
        <v>857</v>
      </c>
      <c r="W168" s="199"/>
      <c r="X168" s="199"/>
      <c r="Y168" s="126"/>
    </row>
    <row r="169" customFormat="false" ht="12.75" hidden="false" customHeight="true" outlineLevel="0" collapsed="false">
      <c r="N169" s="197" t="s">
        <v>858</v>
      </c>
      <c r="O169" s="197"/>
      <c r="P169" s="200"/>
      <c r="V169" s="201" t="s">
        <v>2</v>
      </c>
      <c r="W169" s="201"/>
      <c r="X169" s="202" t="s">
        <v>561</v>
      </c>
      <c r="Y169" s="126"/>
    </row>
    <row r="170" customFormat="false" ht="12.75" hidden="false" customHeight="true" outlineLevel="0" collapsed="false">
      <c r="V170" s="203"/>
      <c r="W170" s="203"/>
      <c r="X170" s="204" t="n">
        <v>50</v>
      </c>
      <c r="Y170" s="126"/>
    </row>
    <row r="171" customFormat="false" ht="12.75" hidden="false" customHeight="true" outlineLevel="0" collapsed="false">
      <c r="N171" s="205" t="s">
        <v>859</v>
      </c>
      <c r="O171" s="205"/>
      <c r="P171" s="206" t="n">
        <v>1</v>
      </c>
      <c r="R171" s="207" t="s">
        <v>860</v>
      </c>
      <c r="S171" s="207"/>
      <c r="T171" s="208" t="n">
        <f aca="false">(P173*P175)+(P171*P178)</f>
        <v>20</v>
      </c>
      <c r="V171" s="203"/>
      <c r="W171" s="203"/>
      <c r="X171" s="204"/>
      <c r="Y171" s="126"/>
    </row>
    <row r="172" customFormat="false" ht="12.75" hidden="false" customHeight="true" outlineLevel="0" collapsed="false">
      <c r="N172" s="205" t="s">
        <v>861</v>
      </c>
      <c r="O172" s="205"/>
      <c r="P172" s="206" t="n">
        <v>5</v>
      </c>
      <c r="R172" s="207" t="s">
        <v>862</v>
      </c>
      <c r="S172" s="207"/>
      <c r="T172" s="208" t="n">
        <f aca="false">+(P173*P176)+(P171*P179)</f>
        <v>8</v>
      </c>
      <c r="V172" s="203"/>
      <c r="W172" s="203"/>
      <c r="X172" s="204"/>
      <c r="Y172" s="126"/>
    </row>
    <row r="173" customFormat="false" ht="12.75" hidden="false" customHeight="true" outlineLevel="0" collapsed="false">
      <c r="N173" s="205" t="s">
        <v>863</v>
      </c>
      <c r="O173" s="205"/>
      <c r="P173" s="208" t="n">
        <f aca="false">+P171*P172</f>
        <v>5</v>
      </c>
      <c r="R173" s="209" t="s">
        <v>552</v>
      </c>
      <c r="S173" s="209"/>
      <c r="T173" s="208" t="n">
        <f aca="false">T171+T172</f>
        <v>28</v>
      </c>
      <c r="V173" s="203"/>
      <c r="W173" s="203"/>
      <c r="X173" s="204"/>
      <c r="Y173" s="126"/>
    </row>
    <row r="174" customFormat="false" ht="12.75" hidden="false" customHeight="true" outlineLevel="0" collapsed="false">
      <c r="T174" s="210"/>
      <c r="V174" s="203"/>
      <c r="W174" s="203"/>
      <c r="X174" s="204"/>
      <c r="Y174" s="126"/>
    </row>
    <row r="175" customFormat="false" ht="12.75" hidden="false" customHeight="true" outlineLevel="0" collapsed="false">
      <c r="N175" s="205" t="s">
        <v>864</v>
      </c>
      <c r="O175" s="205"/>
      <c r="P175" s="206" t="n">
        <v>4</v>
      </c>
      <c r="R175" s="207" t="s">
        <v>865</v>
      </c>
      <c r="S175" s="207"/>
      <c r="T175" s="211" t="n">
        <f aca="false">(1+P169)*(P168*T173)+X179</f>
        <v>55</v>
      </c>
      <c r="V175" s="203"/>
      <c r="W175" s="203"/>
      <c r="X175" s="204"/>
      <c r="Y175" s="126"/>
    </row>
    <row r="176" customFormat="false" ht="12.75" hidden="false" customHeight="true" outlineLevel="0" collapsed="false">
      <c r="N176" s="205" t="s">
        <v>866</v>
      </c>
      <c r="O176" s="205"/>
      <c r="P176" s="206"/>
      <c r="S176" s="212"/>
      <c r="V176" s="203"/>
      <c r="W176" s="203"/>
      <c r="X176" s="204"/>
      <c r="Y176" s="126"/>
    </row>
    <row r="177" customFormat="false" ht="12.75" hidden="false" customHeight="true" outlineLevel="0" collapsed="false">
      <c r="T177" s="17"/>
      <c r="V177" s="203"/>
      <c r="W177" s="203"/>
      <c r="X177" s="204"/>
      <c r="Y177" s="126"/>
    </row>
    <row r="178" customFormat="false" ht="12.75" hidden="false" customHeight="true" outlineLevel="0" collapsed="false">
      <c r="N178" s="205" t="s">
        <v>867</v>
      </c>
      <c r="O178" s="205"/>
      <c r="P178" s="206"/>
      <c r="T178" s="17"/>
      <c r="V178" s="209" t="s">
        <v>617</v>
      </c>
      <c r="W178" s="209"/>
      <c r="X178" s="200" t="n">
        <v>0.1</v>
      </c>
      <c r="Y178" s="126"/>
    </row>
    <row r="179" customFormat="false" ht="12.75" hidden="false" customHeight="true" outlineLevel="0" collapsed="false">
      <c r="N179" s="205" t="s">
        <v>868</v>
      </c>
      <c r="O179" s="205"/>
      <c r="P179" s="206" t="n">
        <v>8</v>
      </c>
      <c r="T179" s="17"/>
      <c r="V179" s="209" t="s">
        <v>869</v>
      </c>
      <c r="W179" s="209"/>
      <c r="X179" s="213" t="n">
        <f aca="false">(SUM(X170:X177))*(1+X178)</f>
        <v>55</v>
      </c>
      <c r="Y179" s="126"/>
    </row>
    <row r="180" customFormat="false" ht="12.75" hidden="false" customHeight="true" outlineLevel="0" collapsed="false">
      <c r="T180" s="17"/>
      <c r="W180" s="0"/>
      <c r="Y180" s="126"/>
    </row>
    <row r="181" customFormat="false" ht="12.75" hidden="false" customHeight="true" outlineLevel="0" collapsed="false"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</row>
    <row r="182" customFormat="false" ht="12.75" hidden="false" customHeight="true" outlineLevel="0" collapsed="false">
      <c r="N182" s="192"/>
      <c r="O182" s="192"/>
      <c r="P182" s="193" t="s">
        <v>870</v>
      </c>
      <c r="Q182" s="193"/>
      <c r="R182" s="193"/>
      <c r="S182" s="193"/>
      <c r="T182" s="193"/>
      <c r="U182" s="193"/>
      <c r="V182" s="194"/>
      <c r="W182" s="192"/>
      <c r="X182" s="192"/>
      <c r="Y182" s="191"/>
    </row>
    <row r="183" customFormat="false" ht="12.75" hidden="false" customHeight="true" outlineLevel="0" collapsed="false">
      <c r="N183" s="195"/>
      <c r="O183" s="195"/>
      <c r="P183" s="193"/>
      <c r="Q183" s="193"/>
      <c r="R183" s="193"/>
      <c r="S183" s="193"/>
      <c r="T183" s="193"/>
      <c r="U183" s="193"/>
      <c r="V183" s="195"/>
      <c r="W183" s="195"/>
      <c r="X183" s="195"/>
      <c r="Y183" s="196"/>
    </row>
    <row r="184" customFormat="false" ht="12.75" hidden="false" customHeight="true" outlineLevel="0" collapsed="false">
      <c r="Y184" s="126"/>
    </row>
    <row r="185" customFormat="false" ht="12.75" hidden="false" customHeight="true" outlineLevel="0" collapsed="false">
      <c r="N185" s="197" t="s">
        <v>856</v>
      </c>
      <c r="O185" s="197"/>
      <c r="P185" s="198" t="n">
        <v>90</v>
      </c>
      <c r="V185" s="199" t="s">
        <v>857</v>
      </c>
      <c r="W185" s="199"/>
      <c r="X185" s="199"/>
      <c r="Y185" s="126"/>
    </row>
    <row r="186" s="17" customFormat="true" ht="12.75" hidden="false" customHeight="true" outlineLevel="0" collapsed="false">
      <c r="A186" s="214"/>
      <c r="B186" s="215"/>
      <c r="F186" s="29"/>
      <c r="M186" s="126"/>
      <c r="N186" s="197" t="s">
        <v>858</v>
      </c>
      <c r="O186" s="197"/>
      <c r="P186" s="200" t="n">
        <v>0.1</v>
      </c>
      <c r="Q186" s="0"/>
      <c r="R186" s="0"/>
      <c r="S186" s="0"/>
      <c r="T186" s="0"/>
      <c r="U186" s="0"/>
      <c r="V186" s="201" t="s">
        <v>2</v>
      </c>
      <c r="W186" s="201"/>
      <c r="X186" s="202" t="s">
        <v>561</v>
      </c>
      <c r="Y186" s="126"/>
    </row>
    <row r="187" customFormat="false" ht="12.75" hidden="false" customHeight="true" outlineLevel="0" collapsed="false">
      <c r="V187" s="203"/>
      <c r="W187" s="203"/>
      <c r="X187" s="204" t="n">
        <v>50</v>
      </c>
      <c r="Y187" s="126"/>
    </row>
    <row r="188" customFormat="false" ht="12.75" hidden="false" customHeight="true" outlineLevel="0" collapsed="false">
      <c r="N188" s="205" t="s">
        <v>859</v>
      </c>
      <c r="O188" s="205"/>
      <c r="P188" s="206" t="n">
        <v>1</v>
      </c>
      <c r="R188" s="207" t="s">
        <v>860</v>
      </c>
      <c r="S188" s="207"/>
      <c r="T188" s="208" t="n">
        <f aca="false">(P190*P192)+(P188*P195)</f>
        <v>20</v>
      </c>
      <c r="V188" s="203"/>
      <c r="W188" s="203"/>
      <c r="X188" s="204"/>
      <c r="Y188" s="126"/>
    </row>
    <row r="189" customFormat="false" ht="12.75" hidden="false" customHeight="true" outlineLevel="0" collapsed="false">
      <c r="N189" s="205" t="s">
        <v>861</v>
      </c>
      <c r="O189" s="205"/>
      <c r="P189" s="206" t="n">
        <v>5</v>
      </c>
      <c r="R189" s="207" t="s">
        <v>862</v>
      </c>
      <c r="S189" s="207"/>
      <c r="T189" s="208" t="n">
        <f aca="false">+(P190*P193)+(P188*P196)</f>
        <v>8</v>
      </c>
      <c r="V189" s="203"/>
      <c r="W189" s="203"/>
      <c r="X189" s="204"/>
      <c r="Y189" s="126"/>
    </row>
    <row r="190" customFormat="false" ht="12.75" hidden="false" customHeight="true" outlineLevel="0" collapsed="false">
      <c r="N190" s="205" t="s">
        <v>863</v>
      </c>
      <c r="O190" s="205"/>
      <c r="P190" s="208" t="n">
        <f aca="false">+P188*P189</f>
        <v>5</v>
      </c>
      <c r="R190" s="209" t="s">
        <v>552</v>
      </c>
      <c r="S190" s="209"/>
      <c r="T190" s="208" t="n">
        <f aca="false">T188+T189</f>
        <v>28</v>
      </c>
      <c r="V190" s="203"/>
      <c r="W190" s="203"/>
      <c r="X190" s="204"/>
      <c r="Y190" s="126"/>
    </row>
    <row r="191" customFormat="false" ht="12.75" hidden="false" customHeight="true" outlineLevel="0" collapsed="false">
      <c r="T191" s="210"/>
      <c r="V191" s="203"/>
      <c r="W191" s="203"/>
      <c r="X191" s="204"/>
      <c r="Y191" s="126"/>
    </row>
    <row r="192" customFormat="false" ht="12.75" hidden="false" customHeight="true" outlineLevel="0" collapsed="false">
      <c r="N192" s="205" t="s">
        <v>864</v>
      </c>
      <c r="O192" s="205"/>
      <c r="P192" s="206" t="n">
        <v>4</v>
      </c>
      <c r="R192" s="207" t="s">
        <v>865</v>
      </c>
      <c r="S192" s="207"/>
      <c r="T192" s="211" t="n">
        <f aca="false">(1+P186)*(P185*T190)+X196</f>
        <v>2827</v>
      </c>
      <c r="V192" s="203"/>
      <c r="W192" s="203"/>
      <c r="X192" s="204"/>
      <c r="Y192" s="126"/>
    </row>
    <row r="193" customFormat="false" ht="12.75" hidden="false" customHeight="true" outlineLevel="0" collapsed="false">
      <c r="N193" s="205" t="s">
        <v>866</v>
      </c>
      <c r="O193" s="205"/>
      <c r="P193" s="206"/>
      <c r="S193" s="212"/>
      <c r="V193" s="203"/>
      <c r="W193" s="203"/>
      <c r="X193" s="204"/>
      <c r="Y193" s="126"/>
    </row>
    <row r="194" customFormat="false" ht="12.75" hidden="false" customHeight="true" outlineLevel="0" collapsed="false">
      <c r="T194" s="17"/>
      <c r="V194" s="203"/>
      <c r="W194" s="203"/>
      <c r="X194" s="204"/>
      <c r="Y194" s="126"/>
    </row>
    <row r="195" customFormat="false" ht="12.75" hidden="false" customHeight="true" outlineLevel="0" collapsed="false">
      <c r="N195" s="205" t="s">
        <v>867</v>
      </c>
      <c r="O195" s="205"/>
      <c r="P195" s="206"/>
      <c r="T195" s="17"/>
      <c r="V195" s="209" t="s">
        <v>617</v>
      </c>
      <c r="W195" s="209"/>
      <c r="X195" s="200" t="n">
        <v>0.1</v>
      </c>
      <c r="Y195" s="126"/>
    </row>
    <row r="196" customFormat="false" ht="12.75" hidden="false" customHeight="true" outlineLevel="0" collapsed="false">
      <c r="N196" s="205" t="s">
        <v>868</v>
      </c>
      <c r="O196" s="205"/>
      <c r="P196" s="206" t="n">
        <v>8</v>
      </c>
      <c r="T196" s="17"/>
      <c r="V196" s="209" t="s">
        <v>869</v>
      </c>
      <c r="W196" s="209"/>
      <c r="X196" s="213" t="n">
        <f aca="false">(SUM(X187:X194))*(1+X195)</f>
        <v>55</v>
      </c>
      <c r="Y196" s="126"/>
    </row>
    <row r="197" customFormat="false" ht="12.75" hidden="false" customHeight="true" outlineLevel="0" collapsed="false">
      <c r="T197" s="17"/>
      <c r="W197" s="0"/>
      <c r="Y197" s="126"/>
    </row>
    <row r="198" customFormat="false" ht="12.75" hidden="false" customHeight="true" outlineLevel="0" collapsed="false"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</row>
    <row r="199" customFormat="false" ht="12.75" hidden="false" customHeight="true" outlineLevel="0" collapsed="false">
      <c r="N199" s="192"/>
      <c r="O199" s="192"/>
      <c r="P199" s="193" t="s">
        <v>871</v>
      </c>
      <c r="Q199" s="193"/>
      <c r="R199" s="193"/>
      <c r="S199" s="193"/>
      <c r="T199" s="193"/>
      <c r="U199" s="193"/>
      <c r="V199" s="194"/>
      <c r="W199" s="192"/>
      <c r="X199" s="192"/>
      <c r="Y199" s="191"/>
    </row>
    <row r="200" customFormat="false" ht="12.75" hidden="false" customHeight="true" outlineLevel="0" collapsed="false">
      <c r="N200" s="195"/>
      <c r="O200" s="195"/>
      <c r="P200" s="193"/>
      <c r="Q200" s="193"/>
      <c r="R200" s="193"/>
      <c r="S200" s="193"/>
      <c r="T200" s="193"/>
      <c r="U200" s="193"/>
      <c r="V200" s="195"/>
      <c r="W200" s="195"/>
      <c r="X200" s="195"/>
      <c r="Y200" s="196"/>
    </row>
    <row r="201" customFormat="false" ht="12.75" hidden="false" customHeight="true" outlineLevel="0" collapsed="false">
      <c r="Y201" s="126"/>
    </row>
    <row r="202" customFormat="false" ht="12.75" hidden="false" customHeight="true" outlineLevel="0" collapsed="false">
      <c r="N202" s="197" t="s">
        <v>856</v>
      </c>
      <c r="O202" s="197"/>
      <c r="P202" s="198" t="n">
        <v>80</v>
      </c>
      <c r="V202" s="199" t="s">
        <v>857</v>
      </c>
      <c r="W202" s="199"/>
      <c r="X202" s="199"/>
      <c r="Y202" s="126"/>
    </row>
    <row r="203" customFormat="false" ht="12.75" hidden="false" customHeight="true" outlineLevel="0" collapsed="false">
      <c r="N203" s="197" t="s">
        <v>858</v>
      </c>
      <c r="O203" s="197"/>
      <c r="P203" s="200" t="n">
        <v>0.1</v>
      </c>
      <c r="V203" s="201" t="s">
        <v>2</v>
      </c>
      <c r="W203" s="201"/>
      <c r="X203" s="202" t="s">
        <v>561</v>
      </c>
      <c r="Y203" s="126"/>
    </row>
    <row r="204" customFormat="false" ht="12.75" hidden="false" customHeight="true" outlineLevel="0" collapsed="false">
      <c r="V204" s="203"/>
      <c r="W204" s="203"/>
      <c r="X204" s="204" t="n">
        <v>50</v>
      </c>
      <c r="Y204" s="126"/>
    </row>
    <row r="205" customFormat="false" ht="12.75" hidden="false" customHeight="true" outlineLevel="0" collapsed="false">
      <c r="N205" s="205" t="s">
        <v>859</v>
      </c>
      <c r="O205" s="205"/>
      <c r="P205" s="206" t="n">
        <v>1</v>
      </c>
      <c r="R205" s="207" t="s">
        <v>860</v>
      </c>
      <c r="S205" s="207"/>
      <c r="T205" s="208" t="n">
        <f aca="false">(P207*P209)+(P205*P212)</f>
        <v>20</v>
      </c>
      <c r="V205" s="203"/>
      <c r="W205" s="203"/>
      <c r="X205" s="204"/>
      <c r="Y205" s="126"/>
    </row>
    <row r="206" customFormat="false" ht="12.75" hidden="false" customHeight="true" outlineLevel="0" collapsed="false">
      <c r="N206" s="205" t="s">
        <v>861</v>
      </c>
      <c r="O206" s="205"/>
      <c r="P206" s="206" t="n">
        <v>5</v>
      </c>
      <c r="R206" s="207" t="s">
        <v>862</v>
      </c>
      <c r="S206" s="207"/>
      <c r="T206" s="208" t="n">
        <f aca="false">+(P207*P210)+(P205*P213)</f>
        <v>8</v>
      </c>
      <c r="V206" s="203"/>
      <c r="W206" s="203"/>
      <c r="X206" s="204"/>
      <c r="Y206" s="126"/>
    </row>
    <row r="207" customFormat="false" ht="12.75" hidden="false" customHeight="true" outlineLevel="0" collapsed="false">
      <c r="N207" s="205" t="s">
        <v>863</v>
      </c>
      <c r="O207" s="205"/>
      <c r="P207" s="208" t="n">
        <f aca="false">+P205*P206</f>
        <v>5</v>
      </c>
      <c r="R207" s="209" t="s">
        <v>552</v>
      </c>
      <c r="S207" s="209"/>
      <c r="T207" s="208" t="n">
        <f aca="false">T205+T206</f>
        <v>28</v>
      </c>
      <c r="V207" s="203"/>
      <c r="W207" s="203"/>
      <c r="X207" s="204"/>
      <c r="Y207" s="126"/>
    </row>
    <row r="208" customFormat="false" ht="12.75" hidden="false" customHeight="true" outlineLevel="0" collapsed="false">
      <c r="T208" s="210"/>
      <c r="V208" s="203"/>
      <c r="W208" s="203"/>
      <c r="X208" s="204"/>
      <c r="Y208" s="126"/>
    </row>
    <row r="209" customFormat="false" ht="12.75" hidden="false" customHeight="true" outlineLevel="0" collapsed="false">
      <c r="N209" s="205" t="s">
        <v>864</v>
      </c>
      <c r="O209" s="205"/>
      <c r="P209" s="206" t="n">
        <v>4</v>
      </c>
      <c r="R209" s="207" t="s">
        <v>865</v>
      </c>
      <c r="S209" s="207"/>
      <c r="T209" s="211" t="n">
        <f aca="false">(1+P203)*(P202*T207)+X213</f>
        <v>2519</v>
      </c>
      <c r="V209" s="203"/>
      <c r="W209" s="203"/>
      <c r="X209" s="204"/>
      <c r="Y209" s="126"/>
    </row>
    <row r="210" customFormat="false" ht="12.75" hidden="false" customHeight="true" outlineLevel="0" collapsed="false">
      <c r="N210" s="205" t="s">
        <v>866</v>
      </c>
      <c r="O210" s="205"/>
      <c r="P210" s="206"/>
      <c r="S210" s="212"/>
      <c r="V210" s="203"/>
      <c r="W210" s="203"/>
      <c r="X210" s="204"/>
      <c r="Y210" s="126"/>
    </row>
    <row r="211" customFormat="false" ht="12.75" hidden="false" customHeight="true" outlineLevel="0" collapsed="false">
      <c r="T211" s="17"/>
      <c r="V211" s="203"/>
      <c r="W211" s="203"/>
      <c r="X211" s="204"/>
      <c r="Y211" s="126"/>
    </row>
    <row r="212" customFormat="false" ht="12.75" hidden="false" customHeight="true" outlineLevel="0" collapsed="false">
      <c r="N212" s="205" t="s">
        <v>867</v>
      </c>
      <c r="O212" s="205"/>
      <c r="P212" s="206"/>
      <c r="T212" s="17"/>
      <c r="V212" s="209" t="s">
        <v>617</v>
      </c>
      <c r="W212" s="209"/>
      <c r="X212" s="200" t="n">
        <v>0.1</v>
      </c>
      <c r="Y212" s="126"/>
    </row>
    <row r="213" customFormat="false" ht="12.75" hidden="false" customHeight="true" outlineLevel="0" collapsed="false">
      <c r="N213" s="205" t="s">
        <v>868</v>
      </c>
      <c r="O213" s="205"/>
      <c r="P213" s="206" t="n">
        <v>8</v>
      </c>
      <c r="T213" s="17"/>
      <c r="V213" s="209" t="s">
        <v>869</v>
      </c>
      <c r="W213" s="209"/>
      <c r="X213" s="213" t="n">
        <f aca="false">(SUM(X204:X211))*(1+X212)</f>
        <v>55</v>
      </c>
      <c r="Y213" s="126"/>
    </row>
    <row r="214" customFormat="false" ht="12.75" hidden="false" customHeight="true" outlineLevel="0" collapsed="false">
      <c r="T214" s="17"/>
      <c r="W214" s="0"/>
      <c r="Y214" s="126"/>
    </row>
    <row r="215" customFormat="false" ht="12.75" hidden="false" customHeight="true" outlineLevel="0" collapsed="false"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</row>
    <row r="216" customFormat="false" ht="12.75" hidden="false" customHeight="true" outlineLevel="0" collapsed="false">
      <c r="N216" s="192"/>
      <c r="O216" s="192"/>
      <c r="P216" s="193" t="s">
        <v>872</v>
      </c>
      <c r="Q216" s="193"/>
      <c r="R216" s="193"/>
      <c r="S216" s="193"/>
      <c r="T216" s="193"/>
      <c r="U216" s="193"/>
      <c r="V216" s="194"/>
      <c r="W216" s="192"/>
      <c r="X216" s="192"/>
      <c r="Y216" s="191"/>
    </row>
    <row r="217" customFormat="false" ht="12.75" hidden="false" customHeight="true" outlineLevel="0" collapsed="false">
      <c r="N217" s="195"/>
      <c r="O217" s="195"/>
      <c r="P217" s="193"/>
      <c r="Q217" s="193"/>
      <c r="R217" s="193"/>
      <c r="S217" s="193"/>
      <c r="T217" s="193"/>
      <c r="U217" s="193"/>
      <c r="V217" s="195"/>
      <c r="W217" s="195"/>
      <c r="X217" s="195"/>
      <c r="Y217" s="196"/>
    </row>
    <row r="218" customFormat="false" ht="12.75" hidden="false" customHeight="true" outlineLevel="0" collapsed="false">
      <c r="Y218" s="126"/>
    </row>
    <row r="219" customFormat="false" ht="12.75" hidden="false" customHeight="true" outlineLevel="0" collapsed="false">
      <c r="N219" s="197" t="s">
        <v>856</v>
      </c>
      <c r="O219" s="197"/>
      <c r="P219" s="198" t="n">
        <v>70</v>
      </c>
      <c r="V219" s="199" t="s">
        <v>857</v>
      </c>
      <c r="W219" s="199"/>
      <c r="X219" s="199"/>
      <c r="Y219" s="126"/>
    </row>
    <row r="220" customFormat="false" ht="12.75" hidden="false" customHeight="true" outlineLevel="0" collapsed="false">
      <c r="N220" s="197" t="s">
        <v>858</v>
      </c>
      <c r="O220" s="197"/>
      <c r="P220" s="200" t="n">
        <v>0.1</v>
      </c>
      <c r="V220" s="201" t="s">
        <v>2</v>
      </c>
      <c r="W220" s="201"/>
      <c r="X220" s="202" t="s">
        <v>561</v>
      </c>
      <c r="Y220" s="126"/>
    </row>
    <row r="221" customFormat="false" ht="12.75" hidden="false" customHeight="true" outlineLevel="0" collapsed="false">
      <c r="V221" s="203"/>
      <c r="W221" s="203"/>
      <c r="X221" s="204" t="n">
        <v>50</v>
      </c>
      <c r="Y221" s="126"/>
    </row>
    <row r="222" customFormat="false" ht="12.75" hidden="false" customHeight="true" outlineLevel="0" collapsed="false">
      <c r="N222" s="205" t="s">
        <v>859</v>
      </c>
      <c r="O222" s="205"/>
      <c r="P222" s="206" t="n">
        <v>1</v>
      </c>
      <c r="R222" s="207" t="s">
        <v>860</v>
      </c>
      <c r="S222" s="207"/>
      <c r="T222" s="208" t="n">
        <f aca="false">(P224*P226)+(P222*P229)</f>
        <v>20</v>
      </c>
      <c r="V222" s="203"/>
      <c r="W222" s="203"/>
      <c r="X222" s="204"/>
      <c r="Y222" s="126"/>
    </row>
    <row r="223" customFormat="false" ht="12.75" hidden="false" customHeight="true" outlineLevel="0" collapsed="false">
      <c r="N223" s="205" t="s">
        <v>861</v>
      </c>
      <c r="O223" s="205"/>
      <c r="P223" s="206" t="n">
        <v>5</v>
      </c>
      <c r="R223" s="207" t="s">
        <v>862</v>
      </c>
      <c r="S223" s="207"/>
      <c r="T223" s="208" t="n">
        <f aca="false">+(P224*P227)+(P222*P230)</f>
        <v>8</v>
      </c>
      <c r="V223" s="203"/>
      <c r="W223" s="203"/>
      <c r="X223" s="204"/>
      <c r="Y223" s="126"/>
    </row>
    <row r="224" customFormat="false" ht="12.75" hidden="false" customHeight="true" outlineLevel="0" collapsed="false">
      <c r="N224" s="205" t="s">
        <v>863</v>
      </c>
      <c r="O224" s="205"/>
      <c r="P224" s="208" t="n">
        <f aca="false">+P222*P223</f>
        <v>5</v>
      </c>
      <c r="R224" s="209" t="s">
        <v>552</v>
      </c>
      <c r="S224" s="209"/>
      <c r="T224" s="208" t="n">
        <f aca="false">T222+T223</f>
        <v>28</v>
      </c>
      <c r="V224" s="203"/>
      <c r="W224" s="203"/>
      <c r="X224" s="204"/>
      <c r="Y224" s="126"/>
    </row>
    <row r="225" customFormat="false" ht="12.75" hidden="false" customHeight="true" outlineLevel="0" collapsed="false">
      <c r="T225" s="210"/>
      <c r="V225" s="203"/>
      <c r="W225" s="203"/>
      <c r="X225" s="204"/>
      <c r="Y225" s="126"/>
    </row>
    <row r="226" customFormat="false" ht="12.75" hidden="false" customHeight="true" outlineLevel="0" collapsed="false">
      <c r="N226" s="205" t="s">
        <v>864</v>
      </c>
      <c r="O226" s="205"/>
      <c r="P226" s="206" t="n">
        <v>4</v>
      </c>
      <c r="R226" s="207" t="s">
        <v>865</v>
      </c>
      <c r="S226" s="207"/>
      <c r="T226" s="211" t="n">
        <f aca="false">(1+P220)*(P219*T224)+X230</f>
        <v>2211</v>
      </c>
      <c r="V226" s="203"/>
      <c r="W226" s="203"/>
      <c r="X226" s="204"/>
      <c r="Y226" s="126"/>
    </row>
    <row r="227" customFormat="false" ht="12.75" hidden="false" customHeight="true" outlineLevel="0" collapsed="false">
      <c r="N227" s="205" t="s">
        <v>866</v>
      </c>
      <c r="O227" s="205"/>
      <c r="P227" s="206"/>
      <c r="S227" s="212"/>
      <c r="V227" s="203"/>
      <c r="W227" s="203"/>
      <c r="X227" s="204"/>
      <c r="Y227" s="126"/>
    </row>
    <row r="228" customFormat="false" ht="12.75" hidden="false" customHeight="true" outlineLevel="0" collapsed="false">
      <c r="T228" s="17"/>
      <c r="V228" s="203"/>
      <c r="W228" s="203"/>
      <c r="X228" s="204"/>
      <c r="Y228" s="126"/>
    </row>
    <row r="229" customFormat="false" ht="12.75" hidden="false" customHeight="true" outlineLevel="0" collapsed="false">
      <c r="N229" s="205" t="s">
        <v>867</v>
      </c>
      <c r="O229" s="205"/>
      <c r="P229" s="206"/>
      <c r="T229" s="17"/>
      <c r="V229" s="209" t="s">
        <v>617</v>
      </c>
      <c r="W229" s="209"/>
      <c r="X229" s="200" t="n">
        <v>0.1</v>
      </c>
      <c r="Y229" s="126"/>
    </row>
    <row r="230" customFormat="false" ht="12.75" hidden="false" customHeight="true" outlineLevel="0" collapsed="false">
      <c r="N230" s="205" t="s">
        <v>868</v>
      </c>
      <c r="O230" s="205"/>
      <c r="P230" s="206" t="n">
        <v>8</v>
      </c>
      <c r="T230" s="17"/>
      <c r="V230" s="209" t="s">
        <v>869</v>
      </c>
      <c r="W230" s="209"/>
      <c r="X230" s="213" t="n">
        <f aca="false">(SUM(X221:X228))*(1+X229)</f>
        <v>55</v>
      </c>
      <c r="Y230" s="126"/>
    </row>
    <row r="231" customFormat="false" ht="12.75" hidden="false" customHeight="true" outlineLevel="0" collapsed="false">
      <c r="T231" s="17"/>
      <c r="W231" s="0"/>
      <c r="Y231" s="126"/>
    </row>
    <row r="232" customFormat="false" ht="12.75" hidden="false" customHeight="true" outlineLevel="0" collapsed="false"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</row>
    <row r="233" customFormat="false" ht="12.75" hidden="false" customHeight="true" outlineLevel="0" collapsed="false">
      <c r="N233" s="192"/>
      <c r="O233" s="192"/>
      <c r="P233" s="193" t="s">
        <v>873</v>
      </c>
      <c r="Q233" s="193"/>
      <c r="R233" s="193"/>
      <c r="S233" s="193"/>
      <c r="T233" s="193"/>
      <c r="U233" s="193"/>
      <c r="V233" s="194"/>
      <c r="W233" s="192"/>
      <c r="X233" s="192"/>
      <c r="Y233" s="191"/>
    </row>
    <row r="234" customFormat="false" ht="12.75" hidden="false" customHeight="true" outlineLevel="0" collapsed="false">
      <c r="N234" s="195"/>
      <c r="O234" s="195"/>
      <c r="P234" s="193"/>
      <c r="Q234" s="193"/>
      <c r="R234" s="193"/>
      <c r="S234" s="193"/>
      <c r="T234" s="193"/>
      <c r="U234" s="193"/>
      <c r="V234" s="195"/>
      <c r="W234" s="195"/>
      <c r="X234" s="195"/>
      <c r="Y234" s="196"/>
    </row>
    <row r="235" customFormat="false" ht="12.75" hidden="false" customHeight="true" outlineLevel="0" collapsed="false">
      <c r="Y235" s="126"/>
    </row>
    <row r="236" customFormat="false" ht="12.75" hidden="false" customHeight="true" outlineLevel="0" collapsed="false">
      <c r="N236" s="197" t="s">
        <v>856</v>
      </c>
      <c r="O236" s="197"/>
      <c r="P236" s="198" t="n">
        <v>100</v>
      </c>
      <c r="V236" s="199" t="s">
        <v>857</v>
      </c>
      <c r="W236" s="199"/>
      <c r="X236" s="199"/>
      <c r="Y236" s="126"/>
    </row>
    <row r="237" customFormat="false" ht="12.75" hidden="false" customHeight="true" outlineLevel="0" collapsed="false">
      <c r="N237" s="197" t="s">
        <v>858</v>
      </c>
      <c r="O237" s="197"/>
      <c r="P237" s="200" t="n">
        <v>0.1</v>
      </c>
      <c r="V237" s="201" t="s">
        <v>2</v>
      </c>
      <c r="W237" s="201"/>
      <c r="X237" s="202" t="s">
        <v>561</v>
      </c>
      <c r="Y237" s="126"/>
    </row>
    <row r="238" customFormat="false" ht="12.75" hidden="false" customHeight="true" outlineLevel="0" collapsed="false">
      <c r="V238" s="203"/>
      <c r="W238" s="203"/>
      <c r="X238" s="204" t="n">
        <v>50</v>
      </c>
      <c r="Y238" s="126"/>
    </row>
    <row r="239" customFormat="false" ht="12.75" hidden="false" customHeight="true" outlineLevel="0" collapsed="false">
      <c r="N239" s="205" t="s">
        <v>859</v>
      </c>
      <c r="O239" s="205"/>
      <c r="P239" s="206" t="n">
        <v>1</v>
      </c>
      <c r="R239" s="207" t="s">
        <v>860</v>
      </c>
      <c r="S239" s="207"/>
      <c r="T239" s="208" t="n">
        <f aca="false">(P241*P243)+(P239*P246)</f>
        <v>20</v>
      </c>
      <c r="V239" s="203"/>
      <c r="W239" s="203"/>
      <c r="X239" s="204"/>
      <c r="Y239" s="126"/>
    </row>
    <row r="240" customFormat="false" ht="12.75" hidden="false" customHeight="true" outlineLevel="0" collapsed="false">
      <c r="N240" s="205" t="s">
        <v>861</v>
      </c>
      <c r="O240" s="205"/>
      <c r="P240" s="206" t="n">
        <v>5</v>
      </c>
      <c r="R240" s="207" t="s">
        <v>862</v>
      </c>
      <c r="S240" s="207"/>
      <c r="T240" s="208" t="n">
        <f aca="false">+(P241*P244)+(P239*P247)</f>
        <v>8</v>
      </c>
      <c r="V240" s="203"/>
      <c r="W240" s="203"/>
      <c r="X240" s="204"/>
      <c r="Y240" s="126"/>
    </row>
    <row r="241" customFormat="false" ht="12.75" hidden="false" customHeight="true" outlineLevel="0" collapsed="false">
      <c r="N241" s="205" t="s">
        <v>863</v>
      </c>
      <c r="O241" s="205"/>
      <c r="P241" s="208" t="n">
        <f aca="false">+P239*P240</f>
        <v>5</v>
      </c>
      <c r="R241" s="209" t="s">
        <v>552</v>
      </c>
      <c r="S241" s="209"/>
      <c r="T241" s="208" t="n">
        <f aca="false">T239+T240</f>
        <v>28</v>
      </c>
      <c r="V241" s="203"/>
      <c r="W241" s="203"/>
      <c r="X241" s="204"/>
      <c r="Y241" s="126"/>
    </row>
    <row r="242" customFormat="false" ht="12.75" hidden="false" customHeight="true" outlineLevel="0" collapsed="false">
      <c r="T242" s="210"/>
      <c r="V242" s="203"/>
      <c r="W242" s="203"/>
      <c r="X242" s="204"/>
      <c r="Y242" s="126"/>
    </row>
    <row r="243" customFormat="false" ht="12.75" hidden="false" customHeight="true" outlineLevel="0" collapsed="false">
      <c r="N243" s="205" t="s">
        <v>864</v>
      </c>
      <c r="O243" s="205"/>
      <c r="P243" s="206" t="n">
        <v>4</v>
      </c>
      <c r="R243" s="207" t="s">
        <v>865</v>
      </c>
      <c r="S243" s="207"/>
      <c r="T243" s="211" t="n">
        <f aca="false">(1+P237)*(P236*T241)+X247</f>
        <v>3135</v>
      </c>
      <c r="V243" s="203"/>
      <c r="W243" s="203"/>
      <c r="X243" s="204"/>
      <c r="Y243" s="126"/>
    </row>
    <row r="244" customFormat="false" ht="12.75" hidden="false" customHeight="true" outlineLevel="0" collapsed="false">
      <c r="N244" s="205" t="s">
        <v>866</v>
      </c>
      <c r="O244" s="205"/>
      <c r="P244" s="206"/>
      <c r="S244" s="212"/>
      <c r="V244" s="203"/>
      <c r="W244" s="203"/>
      <c r="X244" s="204"/>
      <c r="Y244" s="126"/>
    </row>
    <row r="245" customFormat="false" ht="12.75" hidden="false" customHeight="true" outlineLevel="0" collapsed="false">
      <c r="T245" s="17"/>
      <c r="V245" s="203"/>
      <c r="W245" s="203"/>
      <c r="X245" s="204"/>
      <c r="Y245" s="126"/>
    </row>
    <row r="246" customFormat="false" ht="12.75" hidden="false" customHeight="true" outlineLevel="0" collapsed="false">
      <c r="N246" s="205" t="s">
        <v>867</v>
      </c>
      <c r="O246" s="205"/>
      <c r="P246" s="206"/>
      <c r="T246" s="17"/>
      <c r="V246" s="209" t="s">
        <v>617</v>
      </c>
      <c r="W246" s="209"/>
      <c r="X246" s="200" t="n">
        <v>0.1</v>
      </c>
      <c r="Y246" s="126"/>
    </row>
    <row r="247" customFormat="false" ht="12.75" hidden="false" customHeight="true" outlineLevel="0" collapsed="false">
      <c r="N247" s="205" t="s">
        <v>868</v>
      </c>
      <c r="O247" s="205"/>
      <c r="P247" s="206" t="n">
        <v>8</v>
      </c>
      <c r="T247" s="17"/>
      <c r="V247" s="209" t="s">
        <v>869</v>
      </c>
      <c r="W247" s="209"/>
      <c r="X247" s="213" t="n">
        <f aca="false">(SUM(X238:X245))*(1+X246)</f>
        <v>55</v>
      </c>
      <c r="Y247" s="126"/>
    </row>
    <row r="248" customFormat="false" ht="12.75" hidden="false" customHeight="true" outlineLevel="0" collapsed="false">
      <c r="T248" s="17"/>
      <c r="W248" s="0"/>
      <c r="Y248" s="126"/>
    </row>
    <row r="249" customFormat="false" ht="12.75" hidden="false" customHeight="true" outlineLevel="0" collapsed="false"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</row>
    <row r="250" customFormat="false" ht="12.75" hidden="false" customHeight="true" outlineLevel="0" collapsed="false">
      <c r="N250" s="192"/>
      <c r="O250" s="192"/>
      <c r="P250" s="193" t="s">
        <v>874</v>
      </c>
      <c r="Q250" s="193"/>
      <c r="R250" s="193"/>
      <c r="S250" s="193"/>
      <c r="T250" s="193"/>
      <c r="U250" s="193"/>
      <c r="V250" s="194"/>
      <c r="W250" s="192"/>
      <c r="X250" s="192"/>
      <c r="Y250" s="191"/>
    </row>
    <row r="251" customFormat="false" ht="12.75" hidden="false" customHeight="true" outlineLevel="0" collapsed="false">
      <c r="N251" s="195"/>
      <c r="O251" s="195"/>
      <c r="P251" s="193"/>
      <c r="Q251" s="193"/>
      <c r="R251" s="193"/>
      <c r="S251" s="193"/>
      <c r="T251" s="193"/>
      <c r="U251" s="193"/>
      <c r="V251" s="195"/>
      <c r="W251" s="195"/>
      <c r="X251" s="195"/>
      <c r="Y251" s="196"/>
    </row>
    <row r="252" customFormat="false" ht="12.75" hidden="false" customHeight="true" outlineLevel="0" collapsed="false">
      <c r="Y252" s="126"/>
    </row>
    <row r="253" customFormat="false" ht="12.75" hidden="false" customHeight="true" outlineLevel="0" collapsed="false">
      <c r="N253" s="197" t="s">
        <v>856</v>
      </c>
      <c r="O253" s="197"/>
      <c r="P253" s="198" t="n">
        <v>60</v>
      </c>
      <c r="V253" s="199" t="s">
        <v>857</v>
      </c>
      <c r="W253" s="199"/>
      <c r="X253" s="199"/>
      <c r="Y253" s="126"/>
    </row>
    <row r="254" customFormat="false" ht="12.75" hidden="false" customHeight="true" outlineLevel="0" collapsed="false">
      <c r="N254" s="197" t="s">
        <v>858</v>
      </c>
      <c r="O254" s="197"/>
      <c r="P254" s="200" t="n">
        <v>0.1</v>
      </c>
      <c r="V254" s="201" t="s">
        <v>2</v>
      </c>
      <c r="W254" s="201"/>
      <c r="X254" s="202" t="s">
        <v>561</v>
      </c>
      <c r="Y254" s="126"/>
    </row>
    <row r="255" customFormat="false" ht="12.75" hidden="false" customHeight="true" outlineLevel="0" collapsed="false">
      <c r="V255" s="203"/>
      <c r="W255" s="203"/>
      <c r="X255" s="204" t="n">
        <v>50</v>
      </c>
      <c r="Y255" s="126"/>
    </row>
    <row r="256" customFormat="false" ht="12.75" hidden="false" customHeight="true" outlineLevel="0" collapsed="false">
      <c r="N256" s="205" t="s">
        <v>859</v>
      </c>
      <c r="O256" s="205"/>
      <c r="P256" s="206" t="n">
        <v>1</v>
      </c>
      <c r="R256" s="207" t="s">
        <v>860</v>
      </c>
      <c r="S256" s="207"/>
      <c r="T256" s="208" t="n">
        <f aca="false">(P258*P260)+(P256*P263)</f>
        <v>20</v>
      </c>
      <c r="V256" s="203"/>
      <c r="W256" s="203"/>
      <c r="X256" s="204"/>
      <c r="Y256" s="126"/>
    </row>
    <row r="257" customFormat="false" ht="12.75" hidden="false" customHeight="true" outlineLevel="0" collapsed="false">
      <c r="N257" s="205" t="s">
        <v>861</v>
      </c>
      <c r="O257" s="205"/>
      <c r="P257" s="206" t="n">
        <v>5</v>
      </c>
      <c r="R257" s="207" t="s">
        <v>862</v>
      </c>
      <c r="S257" s="207"/>
      <c r="T257" s="208" t="n">
        <f aca="false">+(P258*P261)+(P256*P264)</f>
        <v>8</v>
      </c>
      <c r="V257" s="203"/>
      <c r="W257" s="203"/>
      <c r="X257" s="204"/>
      <c r="Y257" s="126"/>
    </row>
    <row r="258" customFormat="false" ht="12.75" hidden="false" customHeight="true" outlineLevel="0" collapsed="false">
      <c r="N258" s="205" t="s">
        <v>863</v>
      </c>
      <c r="O258" s="205"/>
      <c r="P258" s="208" t="n">
        <f aca="false">+P256*P257</f>
        <v>5</v>
      </c>
      <c r="R258" s="209" t="s">
        <v>552</v>
      </c>
      <c r="S258" s="209"/>
      <c r="T258" s="208" t="n">
        <f aca="false">T256+T257</f>
        <v>28</v>
      </c>
      <c r="V258" s="203"/>
      <c r="W258" s="203"/>
      <c r="X258" s="204"/>
      <c r="Y258" s="126"/>
    </row>
    <row r="259" customFormat="false" ht="12.75" hidden="false" customHeight="true" outlineLevel="0" collapsed="false">
      <c r="T259" s="210"/>
      <c r="V259" s="203"/>
      <c r="W259" s="203"/>
      <c r="X259" s="204"/>
      <c r="Y259" s="126"/>
    </row>
    <row r="260" customFormat="false" ht="12.75" hidden="false" customHeight="true" outlineLevel="0" collapsed="false">
      <c r="N260" s="205" t="s">
        <v>864</v>
      </c>
      <c r="O260" s="205"/>
      <c r="P260" s="206" t="n">
        <v>4</v>
      </c>
      <c r="R260" s="207" t="s">
        <v>865</v>
      </c>
      <c r="S260" s="207"/>
      <c r="T260" s="211" t="n">
        <f aca="false">(1+P254)*(P253*T258)+X264</f>
        <v>1903</v>
      </c>
      <c r="V260" s="203"/>
      <c r="W260" s="203"/>
      <c r="X260" s="204"/>
      <c r="Y260" s="126"/>
    </row>
    <row r="261" customFormat="false" ht="12.75" hidden="false" customHeight="true" outlineLevel="0" collapsed="false">
      <c r="N261" s="205" t="s">
        <v>866</v>
      </c>
      <c r="O261" s="205"/>
      <c r="P261" s="206"/>
      <c r="S261" s="212"/>
      <c r="V261" s="203"/>
      <c r="W261" s="203"/>
      <c r="X261" s="204"/>
      <c r="Y261" s="126"/>
    </row>
    <row r="262" customFormat="false" ht="12.75" hidden="false" customHeight="true" outlineLevel="0" collapsed="false">
      <c r="T262" s="17"/>
      <c r="V262" s="203"/>
      <c r="W262" s="203"/>
      <c r="X262" s="204"/>
      <c r="Y262" s="126"/>
    </row>
    <row r="263" customFormat="false" ht="12.75" hidden="false" customHeight="true" outlineLevel="0" collapsed="false">
      <c r="N263" s="205" t="s">
        <v>867</v>
      </c>
      <c r="O263" s="205"/>
      <c r="P263" s="206"/>
      <c r="T263" s="17"/>
      <c r="V263" s="209" t="s">
        <v>617</v>
      </c>
      <c r="W263" s="209"/>
      <c r="X263" s="200" t="n">
        <v>0.1</v>
      </c>
      <c r="Y263" s="126"/>
    </row>
    <row r="264" customFormat="false" ht="12.75" hidden="false" customHeight="true" outlineLevel="0" collapsed="false">
      <c r="N264" s="205" t="s">
        <v>868</v>
      </c>
      <c r="O264" s="205"/>
      <c r="P264" s="206" t="n">
        <v>8</v>
      </c>
      <c r="T264" s="17"/>
      <c r="V264" s="209" t="s">
        <v>869</v>
      </c>
      <c r="W264" s="209"/>
      <c r="X264" s="213" t="n">
        <f aca="false">(SUM(X255:X262))*(1+X263)</f>
        <v>55</v>
      </c>
      <c r="Y264" s="126"/>
    </row>
    <row r="265" customFormat="false" ht="12.75" hidden="false" customHeight="true" outlineLevel="0" collapsed="false">
      <c r="T265" s="17"/>
      <c r="W265" s="0"/>
      <c r="Y265" s="126"/>
    </row>
    <row r="266" customFormat="false" ht="12.75" hidden="false" customHeight="true" outlineLevel="0" collapsed="false"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</row>
    <row r="267" customFormat="false" ht="12.75" hidden="false" customHeight="true" outlineLevel="0" collapsed="false">
      <c r="N267" s="192"/>
      <c r="O267" s="192"/>
      <c r="P267" s="193" t="s">
        <v>875</v>
      </c>
      <c r="Q267" s="193"/>
      <c r="R267" s="193"/>
      <c r="S267" s="193"/>
      <c r="T267" s="193"/>
      <c r="U267" s="193"/>
      <c r="V267" s="194"/>
      <c r="W267" s="192"/>
      <c r="X267" s="192"/>
      <c r="Y267" s="191"/>
    </row>
    <row r="268" customFormat="false" ht="12.75" hidden="false" customHeight="true" outlineLevel="0" collapsed="false">
      <c r="N268" s="195"/>
      <c r="O268" s="195"/>
      <c r="P268" s="193"/>
      <c r="Q268" s="193"/>
      <c r="R268" s="193"/>
      <c r="S268" s="193"/>
      <c r="T268" s="193"/>
      <c r="U268" s="193"/>
      <c r="V268" s="195"/>
      <c r="W268" s="195"/>
      <c r="X268" s="195"/>
      <c r="Y268" s="196"/>
    </row>
    <row r="269" customFormat="false" ht="12.75" hidden="false" customHeight="true" outlineLevel="0" collapsed="false">
      <c r="Y269" s="126"/>
    </row>
    <row r="270" customFormat="false" ht="12.75" hidden="false" customHeight="true" outlineLevel="0" collapsed="false">
      <c r="N270" s="197" t="s">
        <v>856</v>
      </c>
      <c r="O270" s="197"/>
      <c r="P270" s="198" t="n">
        <v>50</v>
      </c>
      <c r="V270" s="199" t="s">
        <v>857</v>
      </c>
      <c r="W270" s="199"/>
      <c r="X270" s="199"/>
      <c r="Y270" s="126"/>
    </row>
    <row r="271" customFormat="false" ht="12.75" hidden="false" customHeight="true" outlineLevel="0" collapsed="false">
      <c r="N271" s="197" t="s">
        <v>858</v>
      </c>
      <c r="O271" s="197"/>
      <c r="P271" s="200" t="n">
        <v>0.1</v>
      </c>
      <c r="V271" s="201" t="s">
        <v>2</v>
      </c>
      <c r="W271" s="201"/>
      <c r="X271" s="202" t="s">
        <v>561</v>
      </c>
      <c r="Y271" s="126"/>
    </row>
    <row r="272" customFormat="false" ht="12.75" hidden="false" customHeight="true" outlineLevel="0" collapsed="false">
      <c r="V272" s="203"/>
      <c r="W272" s="203"/>
      <c r="X272" s="204" t="n">
        <v>50</v>
      </c>
      <c r="Y272" s="126"/>
    </row>
    <row r="273" customFormat="false" ht="12.75" hidden="false" customHeight="true" outlineLevel="0" collapsed="false">
      <c r="N273" s="205" t="s">
        <v>859</v>
      </c>
      <c r="O273" s="205"/>
      <c r="P273" s="206" t="n">
        <v>1</v>
      </c>
      <c r="R273" s="207" t="s">
        <v>860</v>
      </c>
      <c r="S273" s="207"/>
      <c r="T273" s="208" t="n">
        <f aca="false">(P275*P277)+(P273*P280)</f>
        <v>20</v>
      </c>
      <c r="V273" s="203"/>
      <c r="W273" s="203"/>
      <c r="X273" s="204"/>
      <c r="Y273" s="126"/>
    </row>
    <row r="274" customFormat="false" ht="12.75" hidden="false" customHeight="true" outlineLevel="0" collapsed="false">
      <c r="N274" s="205" t="s">
        <v>861</v>
      </c>
      <c r="O274" s="205"/>
      <c r="P274" s="206" t="n">
        <v>5</v>
      </c>
      <c r="R274" s="207" t="s">
        <v>862</v>
      </c>
      <c r="S274" s="207"/>
      <c r="T274" s="208" t="n">
        <f aca="false">+(P275*P278)+(P273*P281)</f>
        <v>8</v>
      </c>
      <c r="V274" s="203"/>
      <c r="W274" s="203"/>
      <c r="X274" s="204"/>
      <c r="Y274" s="126"/>
    </row>
    <row r="275" customFormat="false" ht="12.75" hidden="false" customHeight="true" outlineLevel="0" collapsed="false">
      <c r="N275" s="205" t="s">
        <v>863</v>
      </c>
      <c r="O275" s="205"/>
      <c r="P275" s="208" t="n">
        <f aca="false">+P273*P274</f>
        <v>5</v>
      </c>
      <c r="R275" s="209" t="s">
        <v>552</v>
      </c>
      <c r="S275" s="209"/>
      <c r="T275" s="208" t="n">
        <f aca="false">T273+T274</f>
        <v>28</v>
      </c>
      <c r="V275" s="203"/>
      <c r="W275" s="203"/>
      <c r="X275" s="204"/>
      <c r="Y275" s="126"/>
    </row>
    <row r="276" customFormat="false" ht="12.75" hidden="false" customHeight="true" outlineLevel="0" collapsed="false">
      <c r="T276" s="210"/>
      <c r="V276" s="203"/>
      <c r="W276" s="203"/>
      <c r="X276" s="204"/>
      <c r="Y276" s="126"/>
    </row>
    <row r="277" customFormat="false" ht="12.75" hidden="false" customHeight="true" outlineLevel="0" collapsed="false">
      <c r="N277" s="205" t="s">
        <v>864</v>
      </c>
      <c r="O277" s="205"/>
      <c r="P277" s="206" t="n">
        <v>4</v>
      </c>
      <c r="R277" s="207" t="s">
        <v>865</v>
      </c>
      <c r="S277" s="207"/>
      <c r="T277" s="211" t="n">
        <f aca="false">(1+P271)*(P270*T275)+X281</f>
        <v>1595</v>
      </c>
      <c r="V277" s="203"/>
      <c r="W277" s="203"/>
      <c r="X277" s="204"/>
      <c r="Y277" s="126"/>
    </row>
    <row r="278" customFormat="false" ht="12.75" hidden="false" customHeight="true" outlineLevel="0" collapsed="false">
      <c r="N278" s="205" t="s">
        <v>866</v>
      </c>
      <c r="O278" s="205"/>
      <c r="P278" s="206"/>
      <c r="S278" s="212"/>
      <c r="V278" s="203"/>
      <c r="W278" s="203"/>
      <c r="X278" s="204"/>
      <c r="Y278" s="126"/>
    </row>
    <row r="279" customFormat="false" ht="12.75" hidden="false" customHeight="true" outlineLevel="0" collapsed="false">
      <c r="T279" s="17"/>
      <c r="V279" s="203"/>
      <c r="W279" s="203"/>
      <c r="X279" s="204"/>
      <c r="Y279" s="126"/>
    </row>
    <row r="280" customFormat="false" ht="12.75" hidden="false" customHeight="true" outlineLevel="0" collapsed="false">
      <c r="N280" s="205" t="s">
        <v>867</v>
      </c>
      <c r="O280" s="205"/>
      <c r="P280" s="206"/>
      <c r="T280" s="17"/>
      <c r="V280" s="209" t="s">
        <v>617</v>
      </c>
      <c r="W280" s="209"/>
      <c r="X280" s="200" t="n">
        <v>0.1</v>
      </c>
      <c r="Y280" s="126"/>
    </row>
    <row r="281" customFormat="false" ht="12.75" hidden="false" customHeight="true" outlineLevel="0" collapsed="false">
      <c r="N281" s="205" t="s">
        <v>868</v>
      </c>
      <c r="O281" s="205"/>
      <c r="P281" s="206" t="n">
        <v>8</v>
      </c>
      <c r="T281" s="17"/>
      <c r="V281" s="209" t="s">
        <v>869</v>
      </c>
      <c r="W281" s="209"/>
      <c r="X281" s="213" t="n">
        <f aca="false">(SUM(X272:X279))*(1+X280)</f>
        <v>55</v>
      </c>
      <c r="Y281" s="126"/>
    </row>
    <row r="282" customFormat="false" ht="12.75" hidden="false" customHeight="true" outlineLevel="0" collapsed="false">
      <c r="T282" s="17"/>
      <c r="W282" s="0"/>
      <c r="Y282" s="126"/>
    </row>
    <row r="283" customFormat="false" ht="12.75" hidden="false" customHeight="true" outlineLevel="0" collapsed="false"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</row>
    <row r="284" customFormat="false" ht="12.75" hidden="false" customHeight="true" outlineLevel="0" collapsed="false">
      <c r="N284" s="192"/>
      <c r="O284" s="192"/>
      <c r="P284" s="193" t="s">
        <v>876</v>
      </c>
      <c r="Q284" s="193"/>
      <c r="R284" s="193"/>
      <c r="S284" s="193"/>
      <c r="T284" s="193"/>
      <c r="U284" s="193"/>
      <c r="V284" s="194"/>
      <c r="W284" s="192"/>
      <c r="X284" s="192"/>
      <c r="Y284" s="191"/>
    </row>
    <row r="285" customFormat="false" ht="12.75" hidden="false" customHeight="true" outlineLevel="0" collapsed="false">
      <c r="N285" s="195"/>
      <c r="O285" s="195"/>
      <c r="P285" s="193"/>
      <c r="Q285" s="193"/>
      <c r="R285" s="193"/>
      <c r="S285" s="193"/>
      <c r="T285" s="193"/>
      <c r="U285" s="193"/>
      <c r="V285" s="195"/>
      <c r="W285" s="195"/>
      <c r="X285" s="195"/>
      <c r="Y285" s="196"/>
    </row>
    <row r="286" customFormat="false" ht="12.75" hidden="false" customHeight="true" outlineLevel="0" collapsed="false">
      <c r="Y286" s="126"/>
    </row>
    <row r="287" customFormat="false" ht="12.75" hidden="false" customHeight="true" outlineLevel="0" collapsed="false">
      <c r="N287" s="197" t="s">
        <v>856</v>
      </c>
      <c r="O287" s="197"/>
      <c r="P287" s="198" t="n">
        <v>40</v>
      </c>
      <c r="V287" s="199" t="s">
        <v>857</v>
      </c>
      <c r="W287" s="199"/>
      <c r="X287" s="199"/>
      <c r="Y287" s="126"/>
    </row>
    <row r="288" customFormat="false" ht="12.75" hidden="false" customHeight="true" outlineLevel="0" collapsed="false">
      <c r="N288" s="197" t="s">
        <v>858</v>
      </c>
      <c r="O288" s="197"/>
      <c r="P288" s="200" t="n">
        <v>0.1</v>
      </c>
      <c r="V288" s="201" t="s">
        <v>2</v>
      </c>
      <c r="W288" s="201"/>
      <c r="X288" s="202" t="s">
        <v>561</v>
      </c>
      <c r="Y288" s="126"/>
    </row>
    <row r="289" customFormat="false" ht="12.75" hidden="false" customHeight="true" outlineLevel="0" collapsed="false">
      <c r="V289" s="203"/>
      <c r="W289" s="203"/>
      <c r="X289" s="204" t="n">
        <v>50</v>
      </c>
      <c r="Y289" s="126"/>
    </row>
    <row r="290" customFormat="false" ht="12.75" hidden="false" customHeight="true" outlineLevel="0" collapsed="false">
      <c r="N290" s="205" t="s">
        <v>859</v>
      </c>
      <c r="O290" s="205"/>
      <c r="P290" s="206" t="n">
        <v>1</v>
      </c>
      <c r="R290" s="207" t="s">
        <v>860</v>
      </c>
      <c r="S290" s="207"/>
      <c r="T290" s="208" t="n">
        <f aca="false">(P292*P294)+(P290*P297)</f>
        <v>20</v>
      </c>
      <c r="V290" s="203"/>
      <c r="W290" s="203"/>
      <c r="X290" s="204"/>
      <c r="Y290" s="126"/>
    </row>
    <row r="291" customFormat="false" ht="12.75" hidden="false" customHeight="true" outlineLevel="0" collapsed="false">
      <c r="N291" s="205" t="s">
        <v>861</v>
      </c>
      <c r="O291" s="205"/>
      <c r="P291" s="206" t="n">
        <v>5</v>
      </c>
      <c r="R291" s="207" t="s">
        <v>862</v>
      </c>
      <c r="S291" s="207"/>
      <c r="T291" s="208" t="n">
        <f aca="false">+(P292*P295)+(P290*P298)</f>
        <v>8</v>
      </c>
      <c r="V291" s="203"/>
      <c r="W291" s="203"/>
      <c r="X291" s="204"/>
      <c r="Y291" s="126"/>
    </row>
    <row r="292" customFormat="false" ht="12.75" hidden="false" customHeight="true" outlineLevel="0" collapsed="false">
      <c r="N292" s="205" t="s">
        <v>863</v>
      </c>
      <c r="O292" s="205"/>
      <c r="P292" s="208" t="n">
        <f aca="false">+P290*P291</f>
        <v>5</v>
      </c>
      <c r="R292" s="209" t="s">
        <v>552</v>
      </c>
      <c r="S292" s="209"/>
      <c r="T292" s="208" t="n">
        <f aca="false">T290+T291</f>
        <v>28</v>
      </c>
      <c r="V292" s="203"/>
      <c r="W292" s="203"/>
      <c r="X292" s="204"/>
      <c r="Y292" s="126"/>
    </row>
    <row r="293" customFormat="false" ht="12.75" hidden="false" customHeight="true" outlineLevel="0" collapsed="false">
      <c r="T293" s="210"/>
      <c r="V293" s="203"/>
      <c r="W293" s="203"/>
      <c r="X293" s="204"/>
      <c r="Y293" s="126"/>
    </row>
    <row r="294" customFormat="false" ht="12.75" hidden="false" customHeight="true" outlineLevel="0" collapsed="false">
      <c r="N294" s="205" t="s">
        <v>864</v>
      </c>
      <c r="O294" s="205"/>
      <c r="P294" s="206" t="n">
        <v>4</v>
      </c>
      <c r="R294" s="207" t="s">
        <v>865</v>
      </c>
      <c r="S294" s="207"/>
      <c r="T294" s="211" t="n">
        <f aca="false">(1+P288)*(P287*T292)+X298</f>
        <v>1287</v>
      </c>
      <c r="V294" s="203"/>
      <c r="W294" s="203"/>
      <c r="X294" s="204"/>
      <c r="Y294" s="126"/>
    </row>
    <row r="295" customFormat="false" ht="12.75" hidden="false" customHeight="true" outlineLevel="0" collapsed="false">
      <c r="N295" s="205" t="s">
        <v>866</v>
      </c>
      <c r="O295" s="205"/>
      <c r="P295" s="206"/>
      <c r="S295" s="212"/>
      <c r="V295" s="203"/>
      <c r="W295" s="203"/>
      <c r="X295" s="204"/>
      <c r="Y295" s="126"/>
    </row>
    <row r="296" customFormat="false" ht="12.75" hidden="false" customHeight="true" outlineLevel="0" collapsed="false">
      <c r="T296" s="17"/>
      <c r="V296" s="203"/>
      <c r="W296" s="203"/>
      <c r="X296" s="204"/>
      <c r="Y296" s="126"/>
    </row>
    <row r="297" customFormat="false" ht="12.75" hidden="false" customHeight="true" outlineLevel="0" collapsed="false">
      <c r="N297" s="205" t="s">
        <v>867</v>
      </c>
      <c r="O297" s="205"/>
      <c r="P297" s="206"/>
      <c r="T297" s="17"/>
      <c r="V297" s="209" t="s">
        <v>617</v>
      </c>
      <c r="W297" s="209"/>
      <c r="X297" s="200" t="n">
        <v>0.1</v>
      </c>
      <c r="Y297" s="126"/>
    </row>
    <row r="298" customFormat="false" ht="12.75" hidden="false" customHeight="true" outlineLevel="0" collapsed="false">
      <c r="N298" s="205" t="s">
        <v>868</v>
      </c>
      <c r="O298" s="205"/>
      <c r="P298" s="206" t="n">
        <v>8</v>
      </c>
      <c r="T298" s="17"/>
      <c r="V298" s="209" t="s">
        <v>869</v>
      </c>
      <c r="W298" s="209"/>
      <c r="X298" s="213" t="n">
        <f aca="false">(SUM(X289:X296))*(1+X297)</f>
        <v>55</v>
      </c>
      <c r="Y298" s="126"/>
    </row>
    <row r="299" customFormat="false" ht="12.75" hidden="false" customHeight="true" outlineLevel="0" collapsed="false">
      <c r="T299" s="17"/>
      <c r="W299" s="0"/>
      <c r="Y299" s="126"/>
    </row>
    <row r="300" customFormat="false" ht="12.75" hidden="false" customHeight="true" outlineLevel="0" collapsed="false"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</row>
    <row r="301" customFormat="false" ht="12.75" hidden="false" customHeight="true" outlineLevel="0" collapsed="false">
      <c r="N301" s="192"/>
      <c r="O301" s="192"/>
      <c r="P301" s="193" t="s">
        <v>877</v>
      </c>
      <c r="Q301" s="193"/>
      <c r="R301" s="193"/>
      <c r="S301" s="193"/>
      <c r="T301" s="193"/>
      <c r="U301" s="193"/>
      <c r="V301" s="194"/>
      <c r="W301" s="192"/>
      <c r="X301" s="192"/>
      <c r="Y301" s="191"/>
    </row>
    <row r="302" customFormat="false" ht="12.75" hidden="false" customHeight="true" outlineLevel="0" collapsed="false">
      <c r="N302" s="195"/>
      <c r="O302" s="195"/>
      <c r="P302" s="193"/>
      <c r="Q302" s="193"/>
      <c r="R302" s="193"/>
      <c r="S302" s="193"/>
      <c r="T302" s="193"/>
      <c r="U302" s="193"/>
      <c r="V302" s="195"/>
      <c r="W302" s="195"/>
      <c r="X302" s="195"/>
      <c r="Y302" s="196"/>
    </row>
    <row r="303" customFormat="false" ht="12.75" hidden="false" customHeight="true" outlineLevel="0" collapsed="false">
      <c r="Y303" s="126"/>
    </row>
    <row r="304" customFormat="false" ht="12.75" hidden="false" customHeight="true" outlineLevel="0" collapsed="false">
      <c r="N304" s="197" t="s">
        <v>856</v>
      </c>
      <c r="O304" s="197"/>
      <c r="P304" s="198" t="n">
        <v>30</v>
      </c>
      <c r="V304" s="199" t="s">
        <v>857</v>
      </c>
      <c r="W304" s="199"/>
      <c r="X304" s="199"/>
      <c r="Y304" s="126"/>
    </row>
    <row r="305" customFormat="false" ht="12.75" hidden="false" customHeight="true" outlineLevel="0" collapsed="false">
      <c r="N305" s="197" t="s">
        <v>858</v>
      </c>
      <c r="O305" s="197"/>
      <c r="P305" s="200" t="n">
        <v>0.1</v>
      </c>
      <c r="V305" s="201" t="s">
        <v>2</v>
      </c>
      <c r="W305" s="201"/>
      <c r="X305" s="202" t="s">
        <v>561</v>
      </c>
      <c r="Y305" s="126"/>
    </row>
    <row r="306" customFormat="false" ht="12.75" hidden="false" customHeight="true" outlineLevel="0" collapsed="false">
      <c r="V306" s="203"/>
      <c r="W306" s="203"/>
      <c r="X306" s="204" t="n">
        <v>50</v>
      </c>
      <c r="Y306" s="126"/>
    </row>
    <row r="307" customFormat="false" ht="12.75" hidden="false" customHeight="true" outlineLevel="0" collapsed="false">
      <c r="N307" s="205" t="s">
        <v>859</v>
      </c>
      <c r="O307" s="205"/>
      <c r="P307" s="206" t="n">
        <v>1</v>
      </c>
      <c r="R307" s="207" t="s">
        <v>860</v>
      </c>
      <c r="S307" s="207"/>
      <c r="T307" s="208" t="n">
        <f aca="false">(P309*P311)+(P307*P314)</f>
        <v>20</v>
      </c>
      <c r="V307" s="203"/>
      <c r="W307" s="203"/>
      <c r="X307" s="204"/>
      <c r="Y307" s="126"/>
    </row>
    <row r="308" customFormat="false" ht="12.75" hidden="false" customHeight="true" outlineLevel="0" collapsed="false">
      <c r="N308" s="205" t="s">
        <v>861</v>
      </c>
      <c r="O308" s="205"/>
      <c r="P308" s="206" t="n">
        <v>5</v>
      </c>
      <c r="R308" s="207" t="s">
        <v>862</v>
      </c>
      <c r="S308" s="207"/>
      <c r="T308" s="208" t="n">
        <f aca="false">+(P309*P312)+(P307*P315)</f>
        <v>8</v>
      </c>
      <c r="V308" s="203"/>
      <c r="W308" s="203"/>
      <c r="X308" s="204"/>
      <c r="Y308" s="126"/>
    </row>
    <row r="309" customFormat="false" ht="12.75" hidden="false" customHeight="true" outlineLevel="0" collapsed="false">
      <c r="N309" s="205" t="s">
        <v>863</v>
      </c>
      <c r="O309" s="205"/>
      <c r="P309" s="208" t="n">
        <f aca="false">+P307*P308</f>
        <v>5</v>
      </c>
      <c r="R309" s="209" t="s">
        <v>552</v>
      </c>
      <c r="S309" s="209"/>
      <c r="T309" s="208" t="n">
        <f aca="false">T307+T308</f>
        <v>28</v>
      </c>
      <c r="V309" s="203"/>
      <c r="W309" s="203"/>
      <c r="X309" s="204"/>
      <c r="Y309" s="126"/>
    </row>
    <row r="310" customFormat="false" ht="12.75" hidden="false" customHeight="true" outlineLevel="0" collapsed="false">
      <c r="T310" s="210"/>
      <c r="V310" s="203"/>
      <c r="W310" s="203"/>
      <c r="X310" s="204"/>
      <c r="Y310" s="126"/>
    </row>
    <row r="311" customFormat="false" ht="12.75" hidden="false" customHeight="true" outlineLevel="0" collapsed="false">
      <c r="N311" s="205" t="s">
        <v>864</v>
      </c>
      <c r="O311" s="205"/>
      <c r="P311" s="206" t="n">
        <v>4</v>
      </c>
      <c r="R311" s="207" t="s">
        <v>865</v>
      </c>
      <c r="S311" s="207"/>
      <c r="T311" s="211" t="n">
        <f aca="false">(1+P305)*(P304*T309)+X315</f>
        <v>979</v>
      </c>
      <c r="V311" s="203"/>
      <c r="W311" s="203"/>
      <c r="X311" s="204"/>
      <c r="Y311" s="126"/>
    </row>
    <row r="312" customFormat="false" ht="12.75" hidden="false" customHeight="true" outlineLevel="0" collapsed="false">
      <c r="N312" s="205" t="s">
        <v>866</v>
      </c>
      <c r="O312" s="205"/>
      <c r="P312" s="206"/>
      <c r="S312" s="212"/>
      <c r="V312" s="203"/>
      <c r="W312" s="203"/>
      <c r="X312" s="204"/>
      <c r="Y312" s="126"/>
    </row>
    <row r="313" customFormat="false" ht="12.75" hidden="false" customHeight="true" outlineLevel="0" collapsed="false">
      <c r="T313" s="17"/>
      <c r="V313" s="203"/>
      <c r="W313" s="203"/>
      <c r="X313" s="204"/>
      <c r="Y313" s="126"/>
    </row>
    <row r="314" customFormat="false" ht="12.75" hidden="false" customHeight="true" outlineLevel="0" collapsed="false">
      <c r="N314" s="205" t="s">
        <v>867</v>
      </c>
      <c r="O314" s="205"/>
      <c r="P314" s="206"/>
      <c r="T314" s="17"/>
      <c r="V314" s="209" t="s">
        <v>617</v>
      </c>
      <c r="W314" s="209"/>
      <c r="X314" s="200" t="n">
        <v>0.1</v>
      </c>
      <c r="Y314" s="126"/>
    </row>
    <row r="315" customFormat="false" ht="12.75" hidden="false" customHeight="true" outlineLevel="0" collapsed="false">
      <c r="N315" s="205" t="s">
        <v>868</v>
      </c>
      <c r="O315" s="205"/>
      <c r="P315" s="206" t="n">
        <v>8</v>
      </c>
      <c r="T315" s="17"/>
      <c r="V315" s="209" t="s">
        <v>869</v>
      </c>
      <c r="W315" s="209"/>
      <c r="X315" s="213" t="n">
        <f aca="false">(SUM(X306:X313))*(1+X314)</f>
        <v>55</v>
      </c>
      <c r="Y315" s="126"/>
    </row>
    <row r="316" customFormat="false" ht="12.75" hidden="false" customHeight="true" outlineLevel="0" collapsed="false">
      <c r="T316" s="17"/>
      <c r="W316" s="0"/>
      <c r="Y316" s="126"/>
    </row>
    <row r="317" customFormat="false" ht="12.75" hidden="false" customHeight="true" outlineLevel="0" collapsed="false"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</row>
    <row r="318" customFormat="false" ht="12.75" hidden="false" customHeight="true" outlineLevel="0" collapsed="false">
      <c r="N318" s="192"/>
      <c r="O318" s="192"/>
      <c r="P318" s="193" t="s">
        <v>878</v>
      </c>
      <c r="Q318" s="193"/>
      <c r="R318" s="193"/>
      <c r="S318" s="193"/>
      <c r="T318" s="193"/>
      <c r="U318" s="193"/>
      <c r="V318" s="194"/>
      <c r="W318" s="192"/>
      <c r="X318" s="192"/>
      <c r="Y318" s="191"/>
    </row>
    <row r="319" customFormat="false" ht="12.75" hidden="false" customHeight="true" outlineLevel="0" collapsed="false">
      <c r="N319" s="195"/>
      <c r="O319" s="195"/>
      <c r="P319" s="193"/>
      <c r="Q319" s="193"/>
      <c r="R319" s="193"/>
      <c r="S319" s="193"/>
      <c r="T319" s="193"/>
      <c r="U319" s="193"/>
      <c r="V319" s="195"/>
      <c r="W319" s="195"/>
      <c r="X319" s="195"/>
      <c r="Y319" s="196"/>
    </row>
    <row r="320" customFormat="false" ht="12.75" hidden="false" customHeight="true" outlineLevel="0" collapsed="false">
      <c r="Y320" s="126"/>
    </row>
    <row r="321" customFormat="false" ht="12.75" hidden="false" customHeight="true" outlineLevel="0" collapsed="false">
      <c r="N321" s="197" t="s">
        <v>856</v>
      </c>
      <c r="O321" s="197"/>
      <c r="P321" s="198" t="n">
        <v>20</v>
      </c>
      <c r="V321" s="199" t="s">
        <v>857</v>
      </c>
      <c r="W321" s="199"/>
      <c r="X321" s="199"/>
      <c r="Y321" s="126"/>
    </row>
    <row r="322" customFormat="false" ht="12.75" hidden="false" customHeight="true" outlineLevel="0" collapsed="false">
      <c r="N322" s="197" t="s">
        <v>858</v>
      </c>
      <c r="O322" s="197"/>
      <c r="P322" s="200" t="n">
        <v>0.1</v>
      </c>
      <c r="V322" s="201" t="s">
        <v>2</v>
      </c>
      <c r="W322" s="201"/>
      <c r="X322" s="202" t="s">
        <v>561</v>
      </c>
      <c r="Y322" s="126"/>
    </row>
    <row r="323" customFormat="false" ht="12.75" hidden="false" customHeight="true" outlineLevel="0" collapsed="false">
      <c r="V323" s="203"/>
      <c r="W323" s="203"/>
      <c r="X323" s="204" t="n">
        <v>50</v>
      </c>
      <c r="Y323" s="126"/>
    </row>
    <row r="324" customFormat="false" ht="12.75" hidden="false" customHeight="true" outlineLevel="0" collapsed="false">
      <c r="N324" s="205" t="s">
        <v>859</v>
      </c>
      <c r="O324" s="205"/>
      <c r="P324" s="206" t="n">
        <v>1</v>
      </c>
      <c r="R324" s="207" t="s">
        <v>860</v>
      </c>
      <c r="S324" s="207"/>
      <c r="T324" s="208" t="n">
        <f aca="false">(P326*P328)+(P324*P331)</f>
        <v>20</v>
      </c>
      <c r="V324" s="203"/>
      <c r="W324" s="203"/>
      <c r="X324" s="204"/>
      <c r="Y324" s="126"/>
    </row>
    <row r="325" customFormat="false" ht="12.75" hidden="false" customHeight="true" outlineLevel="0" collapsed="false">
      <c r="N325" s="205" t="s">
        <v>861</v>
      </c>
      <c r="O325" s="205"/>
      <c r="P325" s="206" t="n">
        <v>5</v>
      </c>
      <c r="R325" s="207" t="s">
        <v>862</v>
      </c>
      <c r="S325" s="207"/>
      <c r="T325" s="208" t="n">
        <f aca="false">+(P326*P329)+(P324*P332)</f>
        <v>8</v>
      </c>
      <c r="V325" s="203"/>
      <c r="W325" s="203"/>
      <c r="X325" s="204"/>
      <c r="Y325" s="126"/>
    </row>
    <row r="326" customFormat="false" ht="12.75" hidden="false" customHeight="true" outlineLevel="0" collapsed="false">
      <c r="N326" s="205" t="s">
        <v>863</v>
      </c>
      <c r="O326" s="205"/>
      <c r="P326" s="208" t="n">
        <f aca="false">+P324*P325</f>
        <v>5</v>
      </c>
      <c r="R326" s="209" t="s">
        <v>552</v>
      </c>
      <c r="S326" s="209"/>
      <c r="T326" s="208" t="n">
        <f aca="false">T324+T325</f>
        <v>28</v>
      </c>
      <c r="V326" s="203"/>
      <c r="W326" s="203"/>
      <c r="X326" s="204"/>
      <c r="Y326" s="126"/>
    </row>
    <row r="327" customFormat="false" ht="12.75" hidden="false" customHeight="true" outlineLevel="0" collapsed="false">
      <c r="T327" s="210"/>
      <c r="V327" s="203"/>
      <c r="W327" s="203"/>
      <c r="X327" s="204"/>
      <c r="Y327" s="126"/>
    </row>
    <row r="328" customFormat="false" ht="12.75" hidden="false" customHeight="true" outlineLevel="0" collapsed="false">
      <c r="N328" s="205" t="s">
        <v>864</v>
      </c>
      <c r="O328" s="205"/>
      <c r="P328" s="206" t="n">
        <v>4</v>
      </c>
      <c r="R328" s="207" t="s">
        <v>865</v>
      </c>
      <c r="S328" s="207"/>
      <c r="T328" s="211" t="n">
        <f aca="false">(1+P322)*(P321*T326)+X332</f>
        <v>671</v>
      </c>
      <c r="V328" s="203"/>
      <c r="W328" s="203"/>
      <c r="X328" s="204"/>
      <c r="Y328" s="126"/>
    </row>
    <row r="329" customFormat="false" ht="12.75" hidden="false" customHeight="true" outlineLevel="0" collapsed="false">
      <c r="N329" s="205" t="s">
        <v>866</v>
      </c>
      <c r="O329" s="205"/>
      <c r="P329" s="206"/>
      <c r="S329" s="212"/>
      <c r="V329" s="203"/>
      <c r="W329" s="203"/>
      <c r="X329" s="204"/>
      <c r="Y329" s="126"/>
    </row>
    <row r="330" customFormat="false" ht="12.75" hidden="false" customHeight="true" outlineLevel="0" collapsed="false">
      <c r="T330" s="17"/>
      <c r="V330" s="203"/>
      <c r="W330" s="203"/>
      <c r="X330" s="204"/>
      <c r="Y330" s="126"/>
    </row>
    <row r="331" customFormat="false" ht="12.75" hidden="false" customHeight="true" outlineLevel="0" collapsed="false">
      <c r="N331" s="205" t="s">
        <v>867</v>
      </c>
      <c r="O331" s="205"/>
      <c r="P331" s="206"/>
      <c r="T331" s="17"/>
      <c r="V331" s="209" t="s">
        <v>617</v>
      </c>
      <c r="W331" s="209"/>
      <c r="X331" s="200" t="n">
        <v>0.1</v>
      </c>
      <c r="Y331" s="126"/>
    </row>
    <row r="332" customFormat="false" ht="12.75" hidden="false" customHeight="true" outlineLevel="0" collapsed="false">
      <c r="N332" s="205" t="s">
        <v>868</v>
      </c>
      <c r="O332" s="205"/>
      <c r="P332" s="206" t="n">
        <v>8</v>
      </c>
      <c r="T332" s="17"/>
      <c r="V332" s="209" t="s">
        <v>869</v>
      </c>
      <c r="W332" s="209"/>
      <c r="X332" s="213" t="n">
        <f aca="false">(SUM(X323:X330))*(1+X331)</f>
        <v>55</v>
      </c>
      <c r="Y332" s="126"/>
    </row>
    <row r="333" customFormat="false" ht="12.75" hidden="false" customHeight="true" outlineLevel="0" collapsed="false">
      <c r="T333" s="17"/>
      <c r="W333" s="0"/>
      <c r="Y333" s="126"/>
    </row>
    <row r="334" customFormat="false" ht="12.75" hidden="false" customHeight="true" outlineLevel="0" collapsed="false"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</row>
    <row r="335" customFormat="false" ht="12.75" hidden="false" customHeight="true" outlineLevel="0" collapsed="false">
      <c r="N335" s="192"/>
      <c r="O335" s="192"/>
      <c r="P335" s="193" t="s">
        <v>879</v>
      </c>
      <c r="Q335" s="193"/>
      <c r="R335" s="193"/>
      <c r="S335" s="193"/>
      <c r="T335" s="193"/>
      <c r="U335" s="193"/>
      <c r="V335" s="194"/>
      <c r="W335" s="192"/>
      <c r="X335" s="192"/>
      <c r="Y335" s="191"/>
    </row>
    <row r="336" customFormat="false" ht="12.75" hidden="false" customHeight="true" outlineLevel="0" collapsed="false">
      <c r="N336" s="195"/>
      <c r="O336" s="195"/>
      <c r="P336" s="193"/>
      <c r="Q336" s="193"/>
      <c r="R336" s="193"/>
      <c r="S336" s="193"/>
      <c r="T336" s="193"/>
      <c r="U336" s="193"/>
      <c r="V336" s="195"/>
      <c r="W336" s="195"/>
      <c r="X336" s="195"/>
      <c r="Y336" s="196"/>
    </row>
    <row r="337" customFormat="false" ht="12.75" hidden="false" customHeight="true" outlineLevel="0" collapsed="false">
      <c r="Y337" s="126"/>
    </row>
    <row r="338" customFormat="false" ht="12.75" hidden="false" customHeight="true" outlineLevel="0" collapsed="false">
      <c r="N338" s="197" t="s">
        <v>856</v>
      </c>
      <c r="O338" s="197"/>
      <c r="P338" s="198" t="n">
        <v>7</v>
      </c>
      <c r="V338" s="199" t="s">
        <v>2</v>
      </c>
      <c r="W338" s="199"/>
      <c r="X338" s="202" t="s">
        <v>561</v>
      </c>
      <c r="Y338" s="126"/>
    </row>
    <row r="339" customFormat="false" ht="12.75" hidden="false" customHeight="true" outlineLevel="0" collapsed="false">
      <c r="N339" s="197" t="s">
        <v>858</v>
      </c>
      <c r="O339" s="197"/>
      <c r="P339" s="200" t="n">
        <v>0.1</v>
      </c>
      <c r="V339" s="216" t="s">
        <v>880</v>
      </c>
      <c r="W339" s="216"/>
      <c r="X339" s="204" t="n">
        <v>363</v>
      </c>
      <c r="Y339" s="126"/>
    </row>
    <row r="340" customFormat="false" ht="12.75" hidden="false" customHeight="true" outlineLevel="0" collapsed="false">
      <c r="V340" s="216" t="s">
        <v>881</v>
      </c>
      <c r="W340" s="216"/>
      <c r="X340" s="204" t="n">
        <v>215.6</v>
      </c>
      <c r="Y340" s="126"/>
    </row>
    <row r="341" customFormat="false" ht="12.75" hidden="false" customHeight="true" outlineLevel="0" collapsed="false">
      <c r="N341" s="205" t="s">
        <v>859</v>
      </c>
      <c r="O341" s="205"/>
      <c r="P341" s="206" t="n">
        <v>1</v>
      </c>
      <c r="R341" s="207" t="s">
        <v>860</v>
      </c>
      <c r="S341" s="207"/>
      <c r="T341" s="208" t="n">
        <f aca="false">(P343*P345)+(P341*P348)</f>
        <v>20</v>
      </c>
      <c r="V341" s="216" t="s">
        <v>882</v>
      </c>
      <c r="W341" s="216"/>
      <c r="X341" s="204" t="n">
        <v>154</v>
      </c>
      <c r="Y341" s="126"/>
    </row>
    <row r="342" customFormat="false" ht="12.75" hidden="false" customHeight="true" outlineLevel="0" collapsed="false">
      <c r="N342" s="205" t="s">
        <v>861</v>
      </c>
      <c r="O342" s="205"/>
      <c r="P342" s="206" t="n">
        <v>5</v>
      </c>
      <c r="R342" s="207" t="s">
        <v>862</v>
      </c>
      <c r="S342" s="207"/>
      <c r="T342" s="208" t="n">
        <f aca="false">+(P343*P346)+(P341*P349)</f>
        <v>0</v>
      </c>
      <c r="V342" s="216" t="s">
        <v>883</v>
      </c>
      <c r="W342" s="216"/>
      <c r="X342" s="204" t="n">
        <v>100</v>
      </c>
      <c r="Y342" s="126"/>
    </row>
    <row r="343" customFormat="false" ht="12.75" hidden="false" customHeight="true" outlineLevel="0" collapsed="false">
      <c r="N343" s="205" t="s">
        <v>863</v>
      </c>
      <c r="O343" s="205"/>
      <c r="P343" s="208" t="n">
        <f aca="false">+P341*P342</f>
        <v>5</v>
      </c>
      <c r="R343" s="209" t="s">
        <v>552</v>
      </c>
      <c r="S343" s="209"/>
      <c r="T343" s="208" t="n">
        <f aca="false">T341+T342</f>
        <v>20</v>
      </c>
      <c r="V343" s="216"/>
      <c r="W343" s="216"/>
      <c r="X343" s="204"/>
      <c r="Y343" s="126"/>
    </row>
    <row r="344" customFormat="false" ht="12.75" hidden="false" customHeight="true" outlineLevel="0" collapsed="false">
      <c r="T344" s="210"/>
      <c r="V344" s="216"/>
      <c r="W344" s="216"/>
      <c r="X344" s="204"/>
      <c r="Y344" s="126"/>
    </row>
    <row r="345" customFormat="false" ht="12.75" hidden="false" customHeight="true" outlineLevel="0" collapsed="false">
      <c r="N345" s="205" t="s">
        <v>864</v>
      </c>
      <c r="O345" s="205"/>
      <c r="P345" s="206" t="n">
        <v>4</v>
      </c>
      <c r="R345" s="207" t="s">
        <v>865</v>
      </c>
      <c r="S345" s="207"/>
      <c r="T345" s="217" t="n">
        <f aca="false">(1+P339)*(P338*T343)</f>
        <v>154</v>
      </c>
      <c r="V345" s="216"/>
      <c r="W345" s="216"/>
      <c r="X345" s="204"/>
      <c r="Y345" s="126"/>
    </row>
    <row r="346" customFormat="false" ht="12.75" hidden="false" customHeight="true" outlineLevel="0" collapsed="false">
      <c r="N346" s="205" t="s">
        <v>866</v>
      </c>
      <c r="O346" s="205"/>
      <c r="P346" s="206"/>
      <c r="V346" s="216"/>
      <c r="W346" s="216"/>
      <c r="X346" s="204"/>
      <c r="Y346" s="126"/>
    </row>
    <row r="347" customFormat="false" ht="12.75" hidden="false" customHeight="true" outlineLevel="0" collapsed="false">
      <c r="T347" s="17"/>
      <c r="V347" s="216"/>
      <c r="W347" s="216"/>
      <c r="X347" s="204"/>
      <c r="Y347" s="126"/>
    </row>
    <row r="348" customFormat="false" ht="12.75" hidden="false" customHeight="true" outlineLevel="0" collapsed="false">
      <c r="N348" s="205" t="s">
        <v>867</v>
      </c>
      <c r="O348" s="205"/>
      <c r="P348" s="206"/>
      <c r="T348" s="17"/>
      <c r="V348" s="209" t="s">
        <v>617</v>
      </c>
      <c r="W348" s="209"/>
      <c r="X348" s="200" t="n">
        <v>0.1</v>
      </c>
      <c r="Y348" s="126"/>
    </row>
    <row r="349" customFormat="false" ht="12.75" hidden="false" customHeight="true" outlineLevel="0" collapsed="false">
      <c r="N349" s="205" t="s">
        <v>868</v>
      </c>
      <c r="O349" s="205"/>
      <c r="P349" s="206"/>
      <c r="T349" s="17"/>
      <c r="V349" s="209" t="s">
        <v>869</v>
      </c>
      <c r="W349" s="209"/>
      <c r="X349" s="218" t="n">
        <f aca="false">(SUM(X339:X347))*(1+X348)</f>
        <v>915.86</v>
      </c>
      <c r="Y349" s="126"/>
    </row>
    <row r="350" customFormat="false" ht="12.75" hidden="false" customHeight="true" outlineLevel="0" collapsed="false">
      <c r="T350" s="17"/>
      <c r="Y350" s="126"/>
    </row>
    <row r="351" customFormat="false" ht="12.75" hidden="false" customHeight="true" outlineLevel="0" collapsed="false"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</row>
    <row r="352" customFormat="false" ht="12.75" hidden="false" customHeight="true" outlineLevel="0" collapsed="false">
      <c r="N352" s="219" t="s">
        <v>884</v>
      </c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126"/>
    </row>
    <row r="353" customFormat="false" ht="12.75" hidden="false" customHeight="true" outlineLevel="0" collapsed="false"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126"/>
    </row>
    <row r="354" customFormat="false" ht="12.75" hidden="false" customHeight="true" outlineLevel="0" collapsed="false">
      <c r="Y354" s="126"/>
    </row>
    <row r="355" customFormat="false" ht="12.75" hidden="false" customHeight="true" outlineLevel="0" collapsed="false">
      <c r="N355" s="220" t="s">
        <v>2</v>
      </c>
      <c r="O355" s="220"/>
      <c r="P355" s="221" t="s">
        <v>561</v>
      </c>
      <c r="R355" s="220" t="s">
        <v>2</v>
      </c>
      <c r="S355" s="220"/>
      <c r="T355" s="221" t="s">
        <v>561</v>
      </c>
      <c r="V355" s="221" t="s">
        <v>885</v>
      </c>
      <c r="W355" s="221"/>
      <c r="Y355" s="126"/>
    </row>
    <row r="356" customFormat="false" ht="12.75" hidden="false" customHeight="true" outlineLevel="0" collapsed="false">
      <c r="N356" s="222"/>
      <c r="O356" s="222"/>
      <c r="P356" s="223" t="n">
        <v>10</v>
      </c>
      <c r="R356" s="222"/>
      <c r="S356" s="222"/>
      <c r="T356" s="223" t="n">
        <v>10</v>
      </c>
      <c r="V356" s="224" t="n">
        <f aca="false">SUM(P356:P363+T356:T363)</f>
        <v>20</v>
      </c>
      <c r="W356" s="224"/>
      <c r="Y356" s="126"/>
    </row>
    <row r="357" customFormat="false" ht="12.75" hidden="false" customHeight="true" outlineLevel="0" collapsed="false">
      <c r="N357" s="222"/>
      <c r="O357" s="222"/>
      <c r="P357" s="223"/>
      <c r="R357" s="222"/>
      <c r="S357" s="222"/>
      <c r="T357" s="223"/>
      <c r="Y357" s="126"/>
    </row>
    <row r="358" customFormat="false" ht="12.75" hidden="false" customHeight="true" outlineLevel="0" collapsed="false">
      <c r="N358" s="222"/>
      <c r="O358" s="222"/>
      <c r="P358" s="223"/>
      <c r="R358" s="222"/>
      <c r="S358" s="222"/>
      <c r="T358" s="223"/>
      <c r="Y358" s="126"/>
    </row>
    <row r="359" customFormat="false" ht="12.75" hidden="false" customHeight="true" outlineLevel="0" collapsed="false">
      <c r="N359" s="222"/>
      <c r="O359" s="222"/>
      <c r="P359" s="223"/>
      <c r="R359" s="222"/>
      <c r="S359" s="222"/>
      <c r="T359" s="223"/>
      <c r="Y359" s="126"/>
    </row>
    <row r="360" customFormat="false" ht="12.75" hidden="false" customHeight="true" outlineLevel="0" collapsed="false">
      <c r="N360" s="222"/>
      <c r="O360" s="222"/>
      <c r="P360" s="223"/>
      <c r="R360" s="222"/>
      <c r="S360" s="222"/>
      <c r="T360" s="223"/>
      <c r="Y360" s="126"/>
    </row>
    <row r="361" customFormat="false" ht="12.75" hidden="false" customHeight="true" outlineLevel="0" collapsed="false">
      <c r="N361" s="222"/>
      <c r="O361" s="222"/>
      <c r="P361" s="223"/>
      <c r="R361" s="222"/>
      <c r="S361" s="222"/>
      <c r="T361" s="223"/>
      <c r="Y361" s="126"/>
    </row>
    <row r="362" customFormat="false" ht="12.75" hidden="false" customHeight="true" outlineLevel="0" collapsed="false">
      <c r="N362" s="222"/>
      <c r="O362" s="222"/>
      <c r="P362" s="223"/>
      <c r="R362" s="222"/>
      <c r="S362" s="222"/>
      <c r="T362" s="223"/>
      <c r="Y362" s="126"/>
    </row>
    <row r="363" customFormat="false" ht="12.75" hidden="false" customHeight="true" outlineLevel="0" collapsed="false">
      <c r="N363" s="222"/>
      <c r="O363" s="222"/>
      <c r="P363" s="223"/>
      <c r="R363" s="225"/>
      <c r="S363" s="225"/>
      <c r="T363" s="223"/>
      <c r="Y363" s="126"/>
    </row>
    <row r="364" customFormat="false" ht="12.75" hidden="false" customHeight="true" outlineLevel="0" collapsed="false">
      <c r="Y364" s="126"/>
    </row>
    <row r="365" customFormat="false" ht="12.75" hidden="false" customHeight="true" outlineLevel="0" collapsed="false"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</row>
  </sheetData>
  <mergeCells count="311">
    <mergeCell ref="A7:K7"/>
    <mergeCell ref="A39:B39"/>
    <mergeCell ref="A40:B40"/>
    <mergeCell ref="A74:B74"/>
    <mergeCell ref="A77:B77"/>
    <mergeCell ref="P165:U166"/>
    <mergeCell ref="N168:O168"/>
    <mergeCell ref="V168:X168"/>
    <mergeCell ref="N169:O169"/>
    <mergeCell ref="V169:W169"/>
    <mergeCell ref="V170:W170"/>
    <mergeCell ref="N171:O171"/>
    <mergeCell ref="R171:S171"/>
    <mergeCell ref="V171:W171"/>
    <mergeCell ref="N172:O172"/>
    <mergeCell ref="R172:S172"/>
    <mergeCell ref="V172:W172"/>
    <mergeCell ref="N173:O173"/>
    <mergeCell ref="R173:S173"/>
    <mergeCell ref="V173:W173"/>
    <mergeCell ref="V174:W174"/>
    <mergeCell ref="N175:O175"/>
    <mergeCell ref="R175:S175"/>
    <mergeCell ref="V175:W175"/>
    <mergeCell ref="N176:O176"/>
    <mergeCell ref="V176:W176"/>
    <mergeCell ref="V177:W177"/>
    <mergeCell ref="N178:O178"/>
    <mergeCell ref="V178:W178"/>
    <mergeCell ref="N179:O179"/>
    <mergeCell ref="V179:W179"/>
    <mergeCell ref="P182:U183"/>
    <mergeCell ref="N185:O185"/>
    <mergeCell ref="V185:X185"/>
    <mergeCell ref="N186:O186"/>
    <mergeCell ref="V186:W186"/>
    <mergeCell ref="V187:W187"/>
    <mergeCell ref="N188:O188"/>
    <mergeCell ref="R188:S188"/>
    <mergeCell ref="V188:W188"/>
    <mergeCell ref="N189:O189"/>
    <mergeCell ref="R189:S189"/>
    <mergeCell ref="V189:W189"/>
    <mergeCell ref="N190:O190"/>
    <mergeCell ref="R190:S190"/>
    <mergeCell ref="V190:W190"/>
    <mergeCell ref="V191:W191"/>
    <mergeCell ref="N192:O192"/>
    <mergeCell ref="R192:S192"/>
    <mergeCell ref="V192:W192"/>
    <mergeCell ref="N193:O193"/>
    <mergeCell ref="V193:W193"/>
    <mergeCell ref="V194:W194"/>
    <mergeCell ref="N195:O195"/>
    <mergeCell ref="V195:W195"/>
    <mergeCell ref="N196:O196"/>
    <mergeCell ref="V196:W196"/>
    <mergeCell ref="P199:U200"/>
    <mergeCell ref="N202:O202"/>
    <mergeCell ref="V202:X202"/>
    <mergeCell ref="N203:O203"/>
    <mergeCell ref="V203:W203"/>
    <mergeCell ref="V204:W204"/>
    <mergeCell ref="N205:O205"/>
    <mergeCell ref="R205:S205"/>
    <mergeCell ref="V205:W205"/>
    <mergeCell ref="N206:O206"/>
    <mergeCell ref="R206:S206"/>
    <mergeCell ref="V206:W206"/>
    <mergeCell ref="N207:O207"/>
    <mergeCell ref="R207:S207"/>
    <mergeCell ref="V207:W207"/>
    <mergeCell ref="V208:W208"/>
    <mergeCell ref="N209:O209"/>
    <mergeCell ref="R209:S209"/>
    <mergeCell ref="V209:W209"/>
    <mergeCell ref="N210:O210"/>
    <mergeCell ref="V210:W210"/>
    <mergeCell ref="V211:W211"/>
    <mergeCell ref="N212:O212"/>
    <mergeCell ref="V212:W212"/>
    <mergeCell ref="N213:O213"/>
    <mergeCell ref="V213:W213"/>
    <mergeCell ref="P216:U217"/>
    <mergeCell ref="N219:O219"/>
    <mergeCell ref="V219:X219"/>
    <mergeCell ref="N220:O220"/>
    <mergeCell ref="V220:W220"/>
    <mergeCell ref="V221:W221"/>
    <mergeCell ref="N222:O222"/>
    <mergeCell ref="R222:S222"/>
    <mergeCell ref="V222:W222"/>
    <mergeCell ref="N223:O223"/>
    <mergeCell ref="R223:S223"/>
    <mergeCell ref="V223:W223"/>
    <mergeCell ref="N224:O224"/>
    <mergeCell ref="R224:S224"/>
    <mergeCell ref="V224:W224"/>
    <mergeCell ref="V225:W225"/>
    <mergeCell ref="N226:O226"/>
    <mergeCell ref="R226:S226"/>
    <mergeCell ref="V226:W226"/>
    <mergeCell ref="N227:O227"/>
    <mergeCell ref="V227:W227"/>
    <mergeCell ref="V228:W228"/>
    <mergeCell ref="N229:O229"/>
    <mergeCell ref="V229:W229"/>
    <mergeCell ref="N230:O230"/>
    <mergeCell ref="V230:W230"/>
    <mergeCell ref="P233:U234"/>
    <mergeCell ref="N236:O236"/>
    <mergeCell ref="V236:X236"/>
    <mergeCell ref="N237:O237"/>
    <mergeCell ref="V237:W237"/>
    <mergeCell ref="V238:W238"/>
    <mergeCell ref="N239:O239"/>
    <mergeCell ref="R239:S239"/>
    <mergeCell ref="V239:W239"/>
    <mergeCell ref="N240:O240"/>
    <mergeCell ref="R240:S240"/>
    <mergeCell ref="V240:W240"/>
    <mergeCell ref="N241:O241"/>
    <mergeCell ref="R241:S241"/>
    <mergeCell ref="V241:W241"/>
    <mergeCell ref="V242:W242"/>
    <mergeCell ref="N243:O243"/>
    <mergeCell ref="R243:S243"/>
    <mergeCell ref="V243:W243"/>
    <mergeCell ref="N244:O244"/>
    <mergeCell ref="V244:W244"/>
    <mergeCell ref="V245:W245"/>
    <mergeCell ref="N246:O246"/>
    <mergeCell ref="V246:W246"/>
    <mergeCell ref="N247:O247"/>
    <mergeCell ref="V247:W247"/>
    <mergeCell ref="P250:U251"/>
    <mergeCell ref="N253:O253"/>
    <mergeCell ref="V253:X253"/>
    <mergeCell ref="N254:O254"/>
    <mergeCell ref="V254:W254"/>
    <mergeCell ref="V255:W255"/>
    <mergeCell ref="N256:O256"/>
    <mergeCell ref="R256:S256"/>
    <mergeCell ref="V256:W256"/>
    <mergeCell ref="N257:O257"/>
    <mergeCell ref="R257:S257"/>
    <mergeCell ref="V257:W257"/>
    <mergeCell ref="N258:O258"/>
    <mergeCell ref="R258:S258"/>
    <mergeCell ref="V258:W258"/>
    <mergeCell ref="V259:W259"/>
    <mergeCell ref="N260:O260"/>
    <mergeCell ref="R260:S260"/>
    <mergeCell ref="V260:W260"/>
    <mergeCell ref="N261:O261"/>
    <mergeCell ref="V261:W261"/>
    <mergeCell ref="V262:W262"/>
    <mergeCell ref="N263:O263"/>
    <mergeCell ref="V263:W263"/>
    <mergeCell ref="N264:O264"/>
    <mergeCell ref="V264:W264"/>
    <mergeCell ref="P267:U268"/>
    <mergeCell ref="N270:O270"/>
    <mergeCell ref="V270:X270"/>
    <mergeCell ref="N271:O271"/>
    <mergeCell ref="V271:W271"/>
    <mergeCell ref="V272:W272"/>
    <mergeCell ref="N273:O273"/>
    <mergeCell ref="R273:S273"/>
    <mergeCell ref="V273:W273"/>
    <mergeCell ref="N274:O274"/>
    <mergeCell ref="R274:S274"/>
    <mergeCell ref="V274:W274"/>
    <mergeCell ref="N275:O275"/>
    <mergeCell ref="R275:S275"/>
    <mergeCell ref="V275:W275"/>
    <mergeCell ref="V276:W276"/>
    <mergeCell ref="N277:O277"/>
    <mergeCell ref="R277:S277"/>
    <mergeCell ref="V277:W277"/>
    <mergeCell ref="N278:O278"/>
    <mergeCell ref="V278:W278"/>
    <mergeCell ref="V279:W279"/>
    <mergeCell ref="N280:O280"/>
    <mergeCell ref="V280:W280"/>
    <mergeCell ref="N281:O281"/>
    <mergeCell ref="V281:W281"/>
    <mergeCell ref="P284:U285"/>
    <mergeCell ref="N287:O287"/>
    <mergeCell ref="V287:X287"/>
    <mergeCell ref="N288:O288"/>
    <mergeCell ref="V288:W288"/>
    <mergeCell ref="V289:W289"/>
    <mergeCell ref="N290:O290"/>
    <mergeCell ref="R290:S290"/>
    <mergeCell ref="V290:W290"/>
    <mergeCell ref="N291:O291"/>
    <mergeCell ref="R291:S291"/>
    <mergeCell ref="V291:W291"/>
    <mergeCell ref="N292:O292"/>
    <mergeCell ref="R292:S292"/>
    <mergeCell ref="V292:W292"/>
    <mergeCell ref="V293:W293"/>
    <mergeCell ref="N294:O294"/>
    <mergeCell ref="R294:S294"/>
    <mergeCell ref="V294:W294"/>
    <mergeCell ref="N295:O295"/>
    <mergeCell ref="V295:W295"/>
    <mergeCell ref="V296:W296"/>
    <mergeCell ref="N297:O297"/>
    <mergeCell ref="V297:W297"/>
    <mergeCell ref="N298:O298"/>
    <mergeCell ref="V298:W298"/>
    <mergeCell ref="P301:U302"/>
    <mergeCell ref="N304:O304"/>
    <mergeCell ref="V304:X304"/>
    <mergeCell ref="N305:O305"/>
    <mergeCell ref="V305:W305"/>
    <mergeCell ref="V306:W306"/>
    <mergeCell ref="N307:O307"/>
    <mergeCell ref="R307:S307"/>
    <mergeCell ref="V307:W307"/>
    <mergeCell ref="N308:O308"/>
    <mergeCell ref="R308:S308"/>
    <mergeCell ref="V308:W308"/>
    <mergeCell ref="N309:O309"/>
    <mergeCell ref="R309:S309"/>
    <mergeCell ref="V309:W309"/>
    <mergeCell ref="V310:W310"/>
    <mergeCell ref="N311:O311"/>
    <mergeCell ref="R311:S311"/>
    <mergeCell ref="V311:W311"/>
    <mergeCell ref="N312:O312"/>
    <mergeCell ref="V312:W312"/>
    <mergeCell ref="V313:W313"/>
    <mergeCell ref="N314:O314"/>
    <mergeCell ref="V314:W314"/>
    <mergeCell ref="N315:O315"/>
    <mergeCell ref="V315:W315"/>
    <mergeCell ref="P318:U319"/>
    <mergeCell ref="N321:O321"/>
    <mergeCell ref="V321:X321"/>
    <mergeCell ref="N322:O322"/>
    <mergeCell ref="V322:W322"/>
    <mergeCell ref="V323:W323"/>
    <mergeCell ref="N324:O324"/>
    <mergeCell ref="R324:S324"/>
    <mergeCell ref="V324:W324"/>
    <mergeCell ref="N325:O325"/>
    <mergeCell ref="R325:S325"/>
    <mergeCell ref="V325:W325"/>
    <mergeCell ref="N326:O326"/>
    <mergeCell ref="R326:S326"/>
    <mergeCell ref="V326:W326"/>
    <mergeCell ref="V327:W327"/>
    <mergeCell ref="N328:O328"/>
    <mergeCell ref="R328:S328"/>
    <mergeCell ref="V328:W328"/>
    <mergeCell ref="N329:O329"/>
    <mergeCell ref="V329:W329"/>
    <mergeCell ref="V330:W330"/>
    <mergeCell ref="N331:O331"/>
    <mergeCell ref="V331:W331"/>
    <mergeCell ref="N332:O332"/>
    <mergeCell ref="V332:W332"/>
    <mergeCell ref="P335:U336"/>
    <mergeCell ref="N338:O338"/>
    <mergeCell ref="V338:W338"/>
    <mergeCell ref="N339:O339"/>
    <mergeCell ref="V339:W339"/>
    <mergeCell ref="V340:W340"/>
    <mergeCell ref="N341:O341"/>
    <mergeCell ref="R341:S341"/>
    <mergeCell ref="V341:W341"/>
    <mergeCell ref="N342:O342"/>
    <mergeCell ref="R342:S342"/>
    <mergeCell ref="V342:W342"/>
    <mergeCell ref="N343:O343"/>
    <mergeCell ref="R343:S343"/>
    <mergeCell ref="V343:W343"/>
    <mergeCell ref="V344:W344"/>
    <mergeCell ref="N345:O345"/>
    <mergeCell ref="R345:S345"/>
    <mergeCell ref="V345:W345"/>
    <mergeCell ref="N346:O346"/>
    <mergeCell ref="V346:W346"/>
    <mergeCell ref="V347:W347"/>
    <mergeCell ref="N348:O348"/>
    <mergeCell ref="V348:W348"/>
    <mergeCell ref="N349:O349"/>
    <mergeCell ref="V349:W349"/>
    <mergeCell ref="N352:X353"/>
    <mergeCell ref="N355:O355"/>
    <mergeCell ref="R355:S355"/>
    <mergeCell ref="V355:W355"/>
    <mergeCell ref="N356:O356"/>
    <mergeCell ref="R356:S356"/>
    <mergeCell ref="V356:W356"/>
    <mergeCell ref="N357:O357"/>
    <mergeCell ref="R357:S357"/>
    <mergeCell ref="N358:O358"/>
    <mergeCell ref="R358:S358"/>
    <mergeCell ref="N359:O359"/>
    <mergeCell ref="R359:S359"/>
    <mergeCell ref="N360:O360"/>
    <mergeCell ref="R360:S360"/>
    <mergeCell ref="N361:O361"/>
    <mergeCell ref="R361:S361"/>
    <mergeCell ref="N362:O362"/>
    <mergeCell ref="R362:S362"/>
    <mergeCell ref="N363:O36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77</xdr:row>
                    <xdr:rowOff>9360</xdr:rowOff>
                  </from>
                  <to>
                    <xdr:col>18</xdr:col>
                    <xdr:colOff>-9360</xdr:colOff>
                    <xdr:row>17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Sheet7.Calc_Supers_Cost">
                <anchor moveWithCells="true" sizeWithCells="false">
                  <from>
                    <xdr:col>1</xdr:col>
                    <xdr:colOff>905400</xdr:colOff>
                    <xdr:row>8</xdr:row>
                    <xdr:rowOff>9360</xdr:rowOff>
                  </from>
                  <to>
                    <xdr:col>2</xdr:col>
                    <xdr:colOff>-18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94</xdr:row>
                    <xdr:rowOff>9360</xdr:rowOff>
                  </from>
                  <to>
                    <xdr:col>18</xdr:col>
                    <xdr:colOff>-9360</xdr:colOff>
                    <xdr:row>19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Sheet7.Calc_Gen_Foremans_Cost">
                <anchor moveWithCells="true" sizeWithCells="false">
                  <from>
                    <xdr:col>1</xdr:col>
                    <xdr:colOff>905400</xdr:colOff>
                    <xdr:row>9</xdr:row>
                    <xdr:rowOff>9360</xdr:rowOff>
                  </from>
                  <to>
                    <xdr:col>2</xdr:col>
                    <xdr:colOff>-18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43">
              <controlPr defaultSize="0" print="false" autoFill="0" autoPict="0" macro="Sheet7.Calc_Lead_Carps_Cost">
                <anchor moveWithCells="true" sizeWithCells="false">
                  <from>
                    <xdr:col>1</xdr:col>
                    <xdr:colOff>905400</xdr:colOff>
                    <xdr:row>10</xdr:row>
                    <xdr:rowOff>9720</xdr:rowOff>
                  </from>
                  <to>
                    <xdr:col>2</xdr:col>
                    <xdr:colOff>-18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51">
              <controlPr defaultSize="0" print="false" autoFill="0" autoPict="0" macro="Sheet7.Calc_Engineers_Cost">
                <anchor moveWithCells="true" sizeWithCells="false">
                  <from>
                    <xdr:col>1</xdr:col>
                    <xdr:colOff>905400</xdr:colOff>
                    <xdr:row>11</xdr:row>
                    <xdr:rowOff>9720</xdr:rowOff>
                  </from>
                  <to>
                    <xdr:col>2</xdr:col>
                    <xdr:colOff>-18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52">
              <controlPr defaultSize="0" print="false" autoFill="0" autoPict="0" macro="Sheet7.Calc_Safe_Off_Cost">
                <anchor moveWithCells="true" sizeWithCells="false">
                  <from>
                    <xdr:col>1</xdr:col>
                    <xdr:colOff>905400</xdr:colOff>
                    <xdr:row>12</xdr:row>
                    <xdr:rowOff>9360</xdr:rowOff>
                  </from>
                  <to>
                    <xdr:col>2</xdr:col>
                    <xdr:colOff>-18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53">
              <controlPr defaultSize="0" print="false" autoFill="0" autoPict="0" macro="Sheet7.Calc_Timekeepers_Cost">
                <anchor moveWithCells="true" sizeWithCells="false">
                  <from>
                    <xdr:col>1</xdr:col>
                    <xdr:colOff>905400</xdr:colOff>
                    <xdr:row>13</xdr:row>
                    <xdr:rowOff>9360</xdr:rowOff>
                  </from>
                  <to>
                    <xdr:col>2</xdr:col>
                    <xdr:colOff>-18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54">
              <controlPr defaultSize="0" print="false" autoFill="0" autoPict="0" macro="Sheet7.Calc_PayClerks_Cost">
                <anchor moveWithCells="true" sizeWithCells="false">
                  <from>
                    <xdr:col>1</xdr:col>
                    <xdr:colOff>905400</xdr:colOff>
                    <xdr:row>14</xdr:row>
                    <xdr:rowOff>9360</xdr:rowOff>
                  </from>
                  <to>
                    <xdr:col>2</xdr:col>
                    <xdr:colOff>-18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55">
              <controlPr defaultSize="0" print="false" autoFill="0" autoPict="0" macro="Sheet7.Calc_Material_Checkers_Cost">
                <anchor moveWithCells="true" sizeWithCells="false">
                  <from>
                    <xdr:col>1</xdr:col>
                    <xdr:colOff>905400</xdr:colOff>
                    <xdr:row>15</xdr:row>
                    <xdr:rowOff>9720</xdr:rowOff>
                  </from>
                  <to>
                    <xdr:col>2</xdr:col>
                    <xdr:colOff>-18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56">
              <controlPr defaultSize="0" print="false" autoFill="0" autoPict="0" macro="Sheet7.Calc_Watchmans_Cost">
                <anchor moveWithCells="true" sizeWithCells="false">
                  <from>
                    <xdr:col>1</xdr:col>
                    <xdr:colOff>905400</xdr:colOff>
                    <xdr:row>16</xdr:row>
                    <xdr:rowOff>9720</xdr:rowOff>
                  </from>
                  <to>
                    <xdr:col>2</xdr:col>
                    <xdr:colOff>-1836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57">
              <controlPr defaultSize="0" print="false" autoFill="0" autoPict="0" macro="Sheet7.Calc_Waterboys_Cost">
                <anchor moveWithCells="true" sizeWithCells="false">
                  <from>
                    <xdr:col>1</xdr:col>
                    <xdr:colOff>905400</xdr:colOff>
                    <xdr:row>17</xdr:row>
                    <xdr:rowOff>9360</xdr:rowOff>
                  </from>
                  <to>
                    <xdr:col>2</xdr:col>
                    <xdr:colOff>-18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58">
              <controlPr defaultSize="0" print="false" autoFill="0" autoPict="0" macro="Sheet7.Calc_Others_Cost">
                <anchor moveWithCells="true" sizeWithCells="false">
                  <from>
                    <xdr:col>1</xdr:col>
                    <xdr:colOff>905400</xdr:colOff>
                    <xdr:row>18</xdr:row>
                    <xdr:rowOff>9360</xdr:rowOff>
                  </from>
                  <to>
                    <xdr:col>2</xdr:col>
                    <xdr:colOff>-18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59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0</xdr:colOff>
                    <xdr:row>211</xdr:row>
                    <xdr:rowOff>9360</xdr:rowOff>
                  </from>
                  <to>
                    <xdr:col>18</xdr:col>
                    <xdr:colOff>-19440</xdr:colOff>
                    <xdr:row>2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60">
              <controlPr defaultSize="0" print="false" autoFill="0" autoPict="0" macro="Sheet7.Done_Calculating_Supervision_Cost">
                <anchor moveWithCells="true" sizeWithCells="false">
                  <from>
                    <xdr:col>16</xdr:col>
                    <xdr:colOff>628200</xdr:colOff>
                    <xdr:row>227</xdr:row>
                    <xdr:rowOff>152640</xdr:rowOff>
                  </from>
                  <to>
                    <xdr:col>17</xdr:col>
                    <xdr:colOff>608760</xdr:colOff>
                    <xdr:row>22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61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61</xdr:row>
                    <xdr:rowOff>152640</xdr:rowOff>
                  </from>
                  <to>
                    <xdr:col>18</xdr:col>
                    <xdr:colOff>-9360</xdr:colOff>
                    <xdr:row>26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62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0</xdr:colOff>
                    <xdr:row>279</xdr:row>
                    <xdr:rowOff>0</xdr:rowOff>
                  </from>
                  <to>
                    <xdr:col>18</xdr:col>
                    <xdr:colOff>-19440</xdr:colOff>
                    <xdr:row>2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63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9800</xdr:colOff>
                    <xdr:row>313</xdr:row>
                    <xdr:rowOff>0</xdr:rowOff>
                  </from>
                  <to>
                    <xdr:col>18</xdr:col>
                    <xdr:colOff>360</xdr:colOff>
                    <xdr:row>3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64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0</xdr:colOff>
                    <xdr:row>244</xdr:row>
                    <xdr:rowOff>152280</xdr:rowOff>
                  </from>
                  <to>
                    <xdr:col>18</xdr:col>
                    <xdr:colOff>-19440</xdr:colOff>
                    <xdr:row>24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65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96</xdr:row>
                    <xdr:rowOff>9360</xdr:rowOff>
                  </from>
                  <to>
                    <xdr:col>18</xdr:col>
                    <xdr:colOff>-9360</xdr:colOff>
                    <xdr:row>2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66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9800</xdr:colOff>
                    <xdr:row>330</xdr:row>
                    <xdr:rowOff>0</xdr:rowOff>
                  </from>
                  <to>
                    <xdr:col>18</xdr:col>
                    <xdr:colOff>360</xdr:colOff>
                    <xdr:row>3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70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9800</xdr:colOff>
                    <xdr:row>347</xdr:row>
                    <xdr:rowOff>0</xdr:rowOff>
                  </from>
                  <to>
                    <xdr:col>18</xdr:col>
                    <xdr:colOff>360</xdr:colOff>
                    <xdr:row>3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74">
              <controlPr defaultSize="0" print="false" autoFill="0" autoPict="0" macro="Sheet7.Done_Calculating_Supervision_Cost">
                <anchor moveWithCells="true" sizeWithCells="false">
                  <from>
                    <xdr:col>21</xdr:col>
                    <xdr:colOff>19800</xdr:colOff>
                    <xdr:row>357</xdr:row>
                    <xdr:rowOff>0</xdr:rowOff>
                  </from>
                  <to>
                    <xdr:col>22</xdr:col>
                    <xdr:colOff>720</xdr:colOff>
                    <xdr:row>3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75">
              <controlPr defaultSize="0" print="false" autoFill="0" autoPict="0">
                <anchor moveWithCells="true" sizeWithCells="false">
                  <from>
                    <xdr:col>1</xdr:col>
                    <xdr:colOff>905400</xdr:colOff>
                    <xdr:row>29</xdr:row>
                    <xdr:rowOff>9360</xdr:rowOff>
                  </from>
                  <to>
                    <xdr:col>2</xdr:col>
                    <xdr:colOff>-18360</xdr:colOff>
                    <xdr:row>3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46"/>
  <sheetViews>
    <sheetView showFormulas="false" showGridLines="false" showRowColHeaders="true" showZeros="true" rightToLeft="false" tabSelected="true" showOutlineSymbols="true" defaultGridColor="true" view="normal" topLeftCell="Y164" colorId="64" zoomScale="100" zoomScaleNormal="100" zoomScalePageLayoutView="100" workbookViewId="0">
      <selection pane="topLeft" activeCell="Y164" activeCellId="0" sqref="Y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3" width="17.99"/>
    <col collapsed="false" customWidth="true" hidden="false" outlineLevel="0" max="5" min="3" style="0" width="6.56"/>
    <col collapsed="false" customWidth="true" hidden="false" outlineLevel="0" max="6" min="6" style="2" width="3.7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11" min="9" style="0" width="6.56"/>
    <col collapsed="false" customWidth="true" hidden="false" outlineLevel="0" max="13" min="13" style="126" width="3.42"/>
    <col collapsed="false" customWidth="true" hidden="false" outlineLevel="0" max="16" min="16" style="0" width="9.28"/>
    <col collapsed="false" customWidth="true" hidden="false" outlineLevel="0" max="20" min="20" style="0" width="9.7"/>
    <col collapsed="false" customWidth="true" hidden="false" outlineLevel="0" max="23" min="23" style="17" width="9.14"/>
    <col collapsed="false" customWidth="true" hidden="false" outlineLevel="0" max="25" min="25" style="126" width="2.84"/>
    <col collapsed="false" customWidth="true" hidden="false" outlineLevel="0" max="36" min="26" style="0" width="9.28"/>
    <col collapsed="false" customWidth="true" hidden="false" outlineLevel="0" max="37" min="37" style="126" width="2.7"/>
    <col collapsed="false" customWidth="true" hidden="false" outlineLevel="0" max="49" min="49" style="126" width="3.28"/>
  </cols>
  <sheetData>
    <row r="1" customFormat="false" ht="19.5" hidden="false" customHeight="true" outlineLevel="0" collapsed="false">
      <c r="A1" s="127"/>
      <c r="B1" s="128"/>
      <c r="C1" s="129"/>
      <c r="D1" s="129"/>
      <c r="E1" s="129"/>
      <c r="F1" s="130"/>
      <c r="G1" s="131" t="s">
        <v>614</v>
      </c>
      <c r="H1" s="129"/>
      <c r="I1" s="129"/>
      <c r="J1" s="129"/>
      <c r="K1" s="132"/>
      <c r="L1" s="132"/>
      <c r="Y1" s="0"/>
      <c r="AW1" s="0"/>
    </row>
    <row r="2" s="138" customFormat="true" ht="12.75" hidden="false" customHeight="true" outlineLevel="0" collapsed="false">
      <c r="A2" s="133" t="s">
        <v>631</v>
      </c>
      <c r="B2" s="134"/>
      <c r="C2" s="135"/>
      <c r="D2" s="136"/>
      <c r="E2" s="2"/>
      <c r="F2" s="2"/>
      <c r="G2" s="0"/>
      <c r="H2" s="137" t="s">
        <v>576</v>
      </c>
      <c r="I2" s="135"/>
      <c r="J2" s="137"/>
      <c r="K2" s="135"/>
      <c r="L2" s="135"/>
      <c r="M2" s="139"/>
      <c r="W2" s="140"/>
      <c r="AK2" s="139"/>
    </row>
    <row r="3" s="138" customFormat="true" ht="12.75" hidden="false" customHeight="true" outlineLevel="0" collapsed="false">
      <c r="A3" s="133" t="s">
        <v>632</v>
      </c>
      <c r="B3" s="134"/>
      <c r="C3" s="135"/>
      <c r="D3" s="136"/>
      <c r="E3" s="2"/>
      <c r="F3" s="2"/>
      <c r="G3" s="2"/>
      <c r="H3" s="137" t="s">
        <v>633</v>
      </c>
      <c r="I3" s="135"/>
      <c r="J3" s="135"/>
      <c r="K3" s="135"/>
      <c r="L3" s="135"/>
      <c r="M3" s="139"/>
      <c r="W3" s="140"/>
      <c r="AK3" s="139"/>
    </row>
    <row r="4" s="138" customFormat="true" ht="12.75" hidden="false" customHeight="true" outlineLevel="0" collapsed="false">
      <c r="A4" s="133" t="s">
        <v>634</v>
      </c>
      <c r="B4" s="134"/>
      <c r="C4" s="135"/>
      <c r="D4" s="136"/>
      <c r="E4" s="2"/>
      <c r="F4" s="2"/>
      <c r="G4" s="2"/>
      <c r="H4" s="137" t="s">
        <v>635</v>
      </c>
      <c r="I4" s="141" t="s">
        <v>636</v>
      </c>
      <c r="J4" s="142" t="s">
        <v>637</v>
      </c>
      <c r="K4" s="135"/>
      <c r="L4" s="135"/>
      <c r="M4" s="139"/>
      <c r="W4" s="140"/>
      <c r="AK4" s="139"/>
    </row>
    <row r="5" s="138" customFormat="true" ht="12.75" hidden="false" customHeight="true" outlineLevel="0" collapsed="false">
      <c r="A5" s="143"/>
      <c r="B5" s="144"/>
      <c r="E5" s="135"/>
      <c r="F5" s="145"/>
      <c r="G5" s="135"/>
      <c r="M5" s="139"/>
      <c r="W5" s="140"/>
      <c r="AK5" s="139"/>
    </row>
    <row r="6" s="145" customFormat="true" ht="12.75" hidden="false" customHeight="true" outlineLevel="0" collapsed="false">
      <c r="A6" s="143"/>
      <c r="B6" s="144"/>
      <c r="C6" s="138"/>
      <c r="D6" s="138"/>
      <c r="H6" s="138"/>
      <c r="I6" s="138"/>
      <c r="J6" s="138"/>
      <c r="K6" s="138"/>
      <c r="L6" s="138"/>
      <c r="M6" s="151"/>
      <c r="W6" s="152"/>
      <c r="AK6" s="151"/>
    </row>
    <row r="7" s="152" customFormat="true" ht="12.75" hidden="false" customHeight="true" outlineLevel="0" collapsed="false">
      <c r="A7" s="146" t="s">
        <v>638</v>
      </c>
      <c r="B7" s="147"/>
      <c r="C7" s="148" t="s">
        <v>639</v>
      </c>
      <c r="D7" s="148" t="s">
        <v>640</v>
      </c>
      <c r="E7" s="148" t="s">
        <v>552</v>
      </c>
      <c r="F7" s="102"/>
      <c r="G7" s="149" t="s">
        <v>641</v>
      </c>
      <c r="H7" s="150"/>
      <c r="I7" s="148" t="s">
        <v>606</v>
      </c>
      <c r="J7" s="148" t="s">
        <v>639</v>
      </c>
      <c r="K7" s="97" t="s">
        <v>552</v>
      </c>
      <c r="L7" s="97" t="s">
        <v>886</v>
      </c>
      <c r="M7" s="151"/>
      <c r="AK7" s="151"/>
    </row>
    <row r="8" s="145" customFormat="true" ht="3.7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151"/>
      <c r="W8" s="152"/>
      <c r="AK8" s="151"/>
    </row>
    <row r="9" s="138" customFormat="true" ht="12.75" hidden="false" customHeight="true" outlineLevel="0" collapsed="false">
      <c r="A9" s="154" t="s">
        <v>642</v>
      </c>
      <c r="B9" s="155"/>
      <c r="C9" s="156"/>
      <c r="D9" s="157"/>
      <c r="E9" s="157"/>
      <c r="F9" s="158"/>
      <c r="G9" s="159" t="s">
        <v>748</v>
      </c>
      <c r="H9" s="135"/>
      <c r="I9" s="165"/>
      <c r="J9" s="165"/>
      <c r="K9" s="165" t="n">
        <f aca="false">SUM(I9:J9)</f>
        <v>0</v>
      </c>
      <c r="L9" s="157" t="n">
        <f aca="false">SUM(K9:K23)</f>
        <v>0</v>
      </c>
      <c r="M9" s="139"/>
      <c r="W9" s="140"/>
      <c r="AK9" s="139"/>
    </row>
    <row r="10" s="138" customFormat="true" ht="12.75" hidden="false" customHeight="true" outlineLevel="0" collapsed="false">
      <c r="A10" s="163" t="s">
        <v>644</v>
      </c>
      <c r="B10" s="227"/>
      <c r="C10" s="228" t="n">
        <f aca="false">$T$175</f>
        <v>2470</v>
      </c>
      <c r="D10" s="157"/>
      <c r="E10" s="156" t="n">
        <f aca="false">SUM(C10:D10)</f>
        <v>2470</v>
      </c>
      <c r="F10" s="158"/>
      <c r="G10" s="157" t="s">
        <v>750</v>
      </c>
      <c r="H10" s="135"/>
      <c r="I10" s="165"/>
      <c r="J10" s="165"/>
      <c r="K10" s="165" t="n">
        <f aca="false">SUM(I10:J10)</f>
        <v>0</v>
      </c>
      <c r="M10" s="139"/>
      <c r="W10" s="140"/>
      <c r="AK10" s="139"/>
    </row>
    <row r="11" s="138" customFormat="true" ht="12.75" hidden="false" customHeight="true" outlineLevel="0" collapsed="false">
      <c r="A11" s="163" t="s">
        <v>646</v>
      </c>
      <c r="B11" s="227"/>
      <c r="C11" s="228" t="n">
        <f aca="false">$T$192</f>
        <v>2827</v>
      </c>
      <c r="D11" s="157"/>
      <c r="E11" s="156" t="n">
        <f aca="false">SUM(C11:D11)</f>
        <v>2827</v>
      </c>
      <c r="F11" s="158"/>
      <c r="G11" s="157" t="s">
        <v>752</v>
      </c>
      <c r="H11" s="135"/>
      <c r="I11" s="165"/>
      <c r="J11" s="165"/>
      <c r="K11" s="165" t="n">
        <f aca="false">SUM(I11:J11)</f>
        <v>0</v>
      </c>
      <c r="M11" s="139"/>
      <c r="W11" s="140"/>
      <c r="AK11" s="139"/>
    </row>
    <row r="12" s="138" customFormat="true" ht="12.75" hidden="false" customHeight="true" outlineLevel="0" collapsed="false">
      <c r="A12" s="163" t="s">
        <v>648</v>
      </c>
      <c r="B12" s="155"/>
      <c r="C12" s="228" t="n">
        <f aca="false">$T$209</f>
        <v>2519</v>
      </c>
      <c r="D12" s="157"/>
      <c r="E12" s="156" t="n">
        <f aca="false">SUM(C12:D12)</f>
        <v>2519</v>
      </c>
      <c r="F12" s="158"/>
      <c r="G12" s="157" t="s">
        <v>754</v>
      </c>
      <c r="H12" s="135"/>
      <c r="I12" s="165"/>
      <c r="J12" s="165"/>
      <c r="K12" s="165" t="n">
        <f aca="false">SUM(I12:J12)</f>
        <v>0</v>
      </c>
      <c r="M12" s="139"/>
      <c r="W12" s="140"/>
      <c r="AK12" s="139"/>
    </row>
    <row r="13" s="138" customFormat="true" ht="12.75" hidden="false" customHeight="true" outlineLevel="0" collapsed="false">
      <c r="A13" s="163" t="s">
        <v>650</v>
      </c>
      <c r="B13" s="155"/>
      <c r="C13" s="228" t="n">
        <f aca="false">$T$226</f>
        <v>2211</v>
      </c>
      <c r="D13" s="157"/>
      <c r="E13" s="156" t="n">
        <f aca="false">SUM(C13:D13)</f>
        <v>2211</v>
      </c>
      <c r="F13" s="158"/>
      <c r="G13" s="157" t="s">
        <v>668</v>
      </c>
      <c r="H13" s="135"/>
      <c r="I13" s="165"/>
      <c r="J13" s="165"/>
      <c r="K13" s="165" t="n">
        <f aca="false">SUM(I13:J13)</f>
        <v>0</v>
      </c>
      <c r="M13" s="139"/>
      <c r="W13" s="140"/>
      <c r="AK13" s="139"/>
    </row>
    <row r="14" s="138" customFormat="true" ht="12.75" hidden="false" customHeight="true" outlineLevel="0" collapsed="false">
      <c r="A14" s="163" t="s">
        <v>652</v>
      </c>
      <c r="B14" s="155"/>
      <c r="C14" s="228" t="n">
        <f aca="false">$T$243</f>
        <v>3135</v>
      </c>
      <c r="D14" s="157"/>
      <c r="E14" s="156" t="n">
        <f aca="false">SUM(C14:D14)</f>
        <v>3135</v>
      </c>
      <c r="F14" s="158"/>
      <c r="G14" s="157" t="s">
        <v>757</v>
      </c>
      <c r="H14" s="135"/>
      <c r="I14" s="165"/>
      <c r="J14" s="165"/>
      <c r="K14" s="165" t="n">
        <f aca="false">SUM(I14:J14)</f>
        <v>0</v>
      </c>
      <c r="M14" s="139"/>
      <c r="W14" s="140"/>
      <c r="AK14" s="139"/>
    </row>
    <row r="15" s="138" customFormat="true" ht="12.75" hidden="false" customHeight="true" outlineLevel="0" collapsed="false">
      <c r="A15" s="163" t="s">
        <v>654</v>
      </c>
      <c r="B15" s="155"/>
      <c r="C15" s="228" t="n">
        <f aca="false">$T$260</f>
        <v>1903</v>
      </c>
      <c r="D15" s="157"/>
      <c r="E15" s="156" t="n">
        <f aca="false">SUM(C15:D15)</f>
        <v>1903</v>
      </c>
      <c r="F15" s="158"/>
      <c r="G15" s="157" t="s">
        <v>759</v>
      </c>
      <c r="H15" s="135"/>
      <c r="I15" s="165"/>
      <c r="J15" s="165"/>
      <c r="K15" s="165" t="n">
        <f aca="false">SUM(I15:J15)</f>
        <v>0</v>
      </c>
      <c r="M15" s="139"/>
      <c r="W15" s="140"/>
      <c r="AK15" s="139"/>
    </row>
    <row r="16" s="138" customFormat="true" ht="12.75" hidden="false" customHeight="true" outlineLevel="0" collapsed="false">
      <c r="A16" s="163" t="s">
        <v>656</v>
      </c>
      <c r="B16" s="155"/>
      <c r="C16" s="228" t="n">
        <f aca="false">$T$277</f>
        <v>1595</v>
      </c>
      <c r="D16" s="157"/>
      <c r="E16" s="156" t="n">
        <f aca="false">SUM(C16:D16)</f>
        <v>1595</v>
      </c>
      <c r="F16" s="158"/>
      <c r="G16" s="157" t="s">
        <v>761</v>
      </c>
      <c r="H16" s="135"/>
      <c r="I16" s="165"/>
      <c r="J16" s="165"/>
      <c r="K16" s="165" t="n">
        <f aca="false">SUM(I16:J16)</f>
        <v>0</v>
      </c>
      <c r="M16" s="139"/>
      <c r="W16" s="140"/>
      <c r="AK16" s="139"/>
    </row>
    <row r="17" s="138" customFormat="true" ht="12.75" hidden="false" customHeight="true" outlineLevel="0" collapsed="false">
      <c r="A17" s="163" t="s">
        <v>658</v>
      </c>
      <c r="B17" s="155"/>
      <c r="C17" s="228" t="n">
        <f aca="false">$T$294</f>
        <v>1287</v>
      </c>
      <c r="D17" s="157"/>
      <c r="E17" s="156" t="n">
        <f aca="false">SUM(C17:D17)</f>
        <v>1287</v>
      </c>
      <c r="F17" s="158"/>
      <c r="G17" s="135" t="s">
        <v>763</v>
      </c>
      <c r="H17" s="160"/>
      <c r="I17" s="165"/>
      <c r="J17" s="165"/>
      <c r="K17" s="165" t="n">
        <f aca="false">SUM(I17:J17)</f>
        <v>0</v>
      </c>
      <c r="M17" s="139"/>
      <c r="W17" s="140"/>
      <c r="AK17" s="139"/>
    </row>
    <row r="18" s="138" customFormat="true" ht="12.75" hidden="false" customHeight="true" outlineLevel="0" collapsed="false">
      <c r="A18" s="163" t="s">
        <v>660</v>
      </c>
      <c r="B18" s="155"/>
      <c r="C18" s="228" t="n">
        <f aca="false">$T$311</f>
        <v>979</v>
      </c>
      <c r="D18" s="157"/>
      <c r="E18" s="156" t="n">
        <f aca="false">SUM(C18:D18)</f>
        <v>979</v>
      </c>
      <c r="F18" s="158"/>
      <c r="G18" s="157" t="s">
        <v>765</v>
      </c>
      <c r="H18" s="135"/>
      <c r="I18" s="165"/>
      <c r="J18" s="165"/>
      <c r="K18" s="165" t="n">
        <f aca="false">SUM(I18:J18)</f>
        <v>0</v>
      </c>
      <c r="M18" s="139"/>
      <c r="W18" s="140"/>
      <c r="AK18" s="139"/>
    </row>
    <row r="19" s="138" customFormat="true" ht="12.75" hidden="false" customHeight="true" outlineLevel="0" collapsed="false">
      <c r="A19" s="163" t="s">
        <v>662</v>
      </c>
      <c r="B19" s="155"/>
      <c r="C19" s="228" t="n">
        <f aca="false">$T$328</f>
        <v>671</v>
      </c>
      <c r="D19" s="157"/>
      <c r="E19" s="156" t="n">
        <f aca="false">SUM(C19:D19)</f>
        <v>671</v>
      </c>
      <c r="F19" s="158"/>
      <c r="G19" s="157" t="s">
        <v>767</v>
      </c>
      <c r="H19" s="135"/>
      <c r="I19" s="165"/>
      <c r="J19" s="165"/>
      <c r="K19" s="165" t="n">
        <f aca="false">SUM(I19:J19)</f>
        <v>0</v>
      </c>
      <c r="M19" s="139"/>
      <c r="W19" s="140"/>
      <c r="AK19" s="139"/>
    </row>
    <row r="20" s="138" customFormat="true" ht="12.75" hidden="false" customHeight="true" outlineLevel="0" collapsed="false">
      <c r="A20" s="163" t="s">
        <v>664</v>
      </c>
      <c r="B20" s="155"/>
      <c r="C20" s="228" t="n">
        <f aca="false">$X$349</f>
        <v>915.86</v>
      </c>
      <c r="D20" s="157"/>
      <c r="E20" s="156" t="n">
        <f aca="false">SUM(C20:D20)</f>
        <v>915.86</v>
      </c>
      <c r="F20" s="158"/>
      <c r="G20" s="157" t="s">
        <v>769</v>
      </c>
      <c r="H20" s="135"/>
      <c r="I20" s="165"/>
      <c r="J20" s="165"/>
      <c r="K20" s="165" t="n">
        <f aca="false">SUM(I20:J20)</f>
        <v>0</v>
      </c>
      <c r="M20" s="139"/>
      <c r="W20" s="140"/>
      <c r="AK20" s="139"/>
    </row>
    <row r="21" s="138" customFormat="true" ht="12.75" hidden="false" customHeight="true" outlineLevel="0" collapsed="false">
      <c r="A21" s="154" t="s">
        <v>666</v>
      </c>
      <c r="B21" s="155"/>
      <c r="C21" s="161"/>
      <c r="D21" s="157"/>
      <c r="E21" s="156" t="n">
        <f aca="false">SUM(C21:D21)</f>
        <v>0</v>
      </c>
      <c r="F21" s="158"/>
      <c r="G21" s="135" t="s">
        <v>887</v>
      </c>
      <c r="H21" s="160"/>
      <c r="I21" s="165"/>
      <c r="J21" s="165"/>
      <c r="K21" s="165" t="n">
        <f aca="false">SUM(I21:J21)</f>
        <v>0</v>
      </c>
      <c r="M21" s="139"/>
      <c r="W21" s="140"/>
      <c r="AK21" s="139"/>
    </row>
    <row r="22" s="138" customFormat="true" ht="12.75" hidden="false" customHeight="true" outlineLevel="0" collapsed="false">
      <c r="A22" s="163" t="s">
        <v>670</v>
      </c>
      <c r="B22" s="227"/>
      <c r="C22" s="161"/>
      <c r="D22" s="157"/>
      <c r="E22" s="156" t="n">
        <f aca="false">SUM(C22:D22)</f>
        <v>0</v>
      </c>
      <c r="F22" s="158"/>
      <c r="G22" s="135" t="s">
        <v>887</v>
      </c>
      <c r="H22" s="160"/>
      <c r="I22" s="165"/>
      <c r="J22" s="165"/>
      <c r="K22" s="165" t="n">
        <f aca="false">SUM(I22:J22)</f>
        <v>0</v>
      </c>
      <c r="M22" s="139"/>
      <c r="W22" s="140"/>
      <c r="AK22" s="139"/>
    </row>
    <row r="23" s="138" customFormat="true" ht="12.75" hidden="false" customHeight="true" outlineLevel="0" collapsed="false">
      <c r="A23" s="163" t="s">
        <v>672</v>
      </c>
      <c r="B23" s="155"/>
      <c r="C23" s="161"/>
      <c r="D23" s="157"/>
      <c r="E23" s="156" t="n">
        <f aca="false">SUM(C23:D23)</f>
        <v>0</v>
      </c>
      <c r="F23" s="158"/>
      <c r="G23" s="135" t="s">
        <v>887</v>
      </c>
      <c r="H23" s="160"/>
      <c r="I23" s="165"/>
      <c r="J23" s="165"/>
      <c r="K23" s="165" t="n">
        <f aca="false">SUM(I23:J23)</f>
        <v>0</v>
      </c>
      <c r="M23" s="139"/>
      <c r="W23" s="140"/>
      <c r="AK23" s="139"/>
    </row>
    <row r="24" s="138" customFormat="true" ht="12.75" hidden="false" customHeight="true" outlineLevel="0" collapsed="false">
      <c r="A24" s="163" t="s">
        <v>674</v>
      </c>
      <c r="B24" s="155"/>
      <c r="C24" s="161"/>
      <c r="D24" s="157"/>
      <c r="E24" s="156" t="n">
        <f aca="false">SUM(C24:D24)</f>
        <v>0</v>
      </c>
      <c r="F24" s="158"/>
      <c r="G24" s="137" t="s">
        <v>888</v>
      </c>
      <c r="H24" s="160"/>
      <c r="I24" s="165"/>
      <c r="J24" s="165"/>
      <c r="K24" s="165" t="n">
        <f aca="false">SUM(I24:J24)</f>
        <v>0</v>
      </c>
      <c r="L24" s="157" t="n">
        <f aca="false">SUM(K24:K82)</f>
        <v>0</v>
      </c>
      <c r="M24" s="139"/>
      <c r="W24" s="140"/>
      <c r="AK24" s="139"/>
    </row>
    <row r="25" s="138" customFormat="true" ht="12.75" hidden="false" customHeight="true" outlineLevel="0" collapsed="false">
      <c r="A25" s="163" t="s">
        <v>678</v>
      </c>
      <c r="B25" s="155"/>
      <c r="C25" s="161"/>
      <c r="D25" s="157"/>
      <c r="E25" s="156" t="n">
        <f aca="false">SUM(C25:D25)</f>
        <v>0</v>
      </c>
      <c r="F25" s="158"/>
      <c r="G25" s="137" t="s">
        <v>889</v>
      </c>
      <c r="H25" s="160"/>
      <c r="I25" s="165"/>
      <c r="J25" s="165"/>
      <c r="K25" s="165" t="n">
        <f aca="false">SUM(I25:J25)</f>
        <v>0</v>
      </c>
      <c r="L25" s="157" t="n">
        <f aca="false">K25</f>
        <v>0</v>
      </c>
      <c r="M25" s="139"/>
      <c r="W25" s="140"/>
      <c r="AK25" s="139"/>
    </row>
    <row r="26" s="138" customFormat="true" ht="12.75" hidden="false" customHeight="true" outlineLevel="0" collapsed="false">
      <c r="A26" s="163" t="s">
        <v>680</v>
      </c>
      <c r="B26" s="155"/>
      <c r="C26" s="161"/>
      <c r="D26" s="157"/>
      <c r="E26" s="156" t="n">
        <f aca="false">SUM(C26:D26)</f>
        <v>0</v>
      </c>
      <c r="F26" s="158"/>
      <c r="G26" s="137" t="s">
        <v>890</v>
      </c>
      <c r="H26" s="160"/>
      <c r="I26" s="165"/>
      <c r="J26" s="165"/>
      <c r="K26" s="165" t="n">
        <f aca="false">SUM(I26:J26)</f>
        <v>0</v>
      </c>
      <c r="L26" s="157" t="n">
        <f aca="false">SUM(K26:K33)</f>
        <v>0</v>
      </c>
      <c r="M26" s="139"/>
      <c r="W26" s="140"/>
      <c r="AK26" s="139"/>
    </row>
    <row r="27" s="138" customFormat="true" ht="12.75" hidden="false" customHeight="true" outlineLevel="0" collapsed="false">
      <c r="A27" s="163" t="s">
        <v>682</v>
      </c>
      <c r="B27" s="155"/>
      <c r="C27" s="161"/>
      <c r="D27" s="157"/>
      <c r="E27" s="156" t="n">
        <f aca="false">SUM(C27:D27)</f>
        <v>0</v>
      </c>
      <c r="F27" s="158"/>
      <c r="G27" s="135" t="s">
        <v>681</v>
      </c>
      <c r="H27" s="160"/>
      <c r="I27" s="165"/>
      <c r="J27" s="165"/>
      <c r="K27" s="165" t="n">
        <f aca="false">SUM(I27:J27)</f>
        <v>0</v>
      </c>
      <c r="M27" s="139"/>
      <c r="W27" s="140"/>
      <c r="AK27" s="139"/>
    </row>
    <row r="28" s="138" customFormat="true" ht="12.75" hidden="false" customHeight="true" outlineLevel="0" collapsed="false">
      <c r="A28" s="163" t="s">
        <v>684</v>
      </c>
      <c r="B28" s="155"/>
      <c r="C28" s="161"/>
      <c r="D28" s="157"/>
      <c r="E28" s="156" t="n">
        <f aca="false">SUM(C28:D28)</f>
        <v>0</v>
      </c>
      <c r="F28" s="158"/>
      <c r="G28" s="135" t="s">
        <v>683</v>
      </c>
      <c r="H28" s="160"/>
      <c r="I28" s="165"/>
      <c r="J28" s="165"/>
      <c r="K28" s="165" t="n">
        <f aca="false">SUM(I28:J28)</f>
        <v>0</v>
      </c>
      <c r="M28" s="139"/>
      <c r="W28" s="140"/>
      <c r="AK28" s="139"/>
    </row>
    <row r="29" s="138" customFormat="true" ht="12.75" hidden="false" customHeight="true" outlineLevel="0" collapsed="false">
      <c r="A29" s="163" t="s">
        <v>677</v>
      </c>
      <c r="B29" s="155"/>
      <c r="C29" s="161"/>
      <c r="D29" s="157"/>
      <c r="E29" s="156" t="n">
        <f aca="false">SUM(C29:D29)</f>
        <v>0</v>
      </c>
      <c r="F29" s="158"/>
      <c r="G29" s="135" t="s">
        <v>685</v>
      </c>
      <c r="H29" s="160"/>
      <c r="I29" s="165"/>
      <c r="J29" s="165"/>
      <c r="K29" s="165" t="n">
        <f aca="false">SUM(I29:J29)</f>
        <v>0</v>
      </c>
      <c r="M29" s="139"/>
      <c r="W29" s="140"/>
      <c r="AK29" s="139"/>
    </row>
    <row r="30" s="138" customFormat="true" ht="12.75" hidden="false" customHeight="true" outlineLevel="0" collapsed="false">
      <c r="A30" s="163" t="s">
        <v>677</v>
      </c>
      <c r="B30" s="155"/>
      <c r="C30" s="161"/>
      <c r="D30" s="157"/>
      <c r="E30" s="156" t="n">
        <f aca="false">SUM(C30:D30)</f>
        <v>0</v>
      </c>
      <c r="F30" s="158"/>
      <c r="G30" s="135" t="s">
        <v>686</v>
      </c>
      <c r="H30" s="160"/>
      <c r="I30" s="165"/>
      <c r="J30" s="165"/>
      <c r="K30" s="165" t="n">
        <f aca="false">SUM(I30:J30)</f>
        <v>0</v>
      </c>
      <c r="M30" s="139"/>
      <c r="W30" s="140"/>
      <c r="AK30" s="139"/>
    </row>
    <row r="31" s="138" customFormat="true" ht="12.75" hidden="false" customHeight="true" outlineLevel="0" collapsed="false">
      <c r="A31" s="163" t="s">
        <v>677</v>
      </c>
      <c r="B31" s="155"/>
      <c r="C31" s="161"/>
      <c r="D31" s="157"/>
      <c r="E31" s="156" t="n">
        <f aca="false">SUM(C31:D31)</f>
        <v>0</v>
      </c>
      <c r="F31" s="158"/>
      <c r="G31" s="135" t="s">
        <v>694</v>
      </c>
      <c r="H31" s="160"/>
      <c r="I31" s="165"/>
      <c r="J31" s="165"/>
      <c r="K31" s="165" t="n">
        <f aca="false">SUM(I31:J31)</f>
        <v>0</v>
      </c>
      <c r="M31" s="139"/>
      <c r="W31" s="140"/>
      <c r="AK31" s="139"/>
    </row>
    <row r="32" s="138" customFormat="true" ht="12.75" hidden="false" customHeight="true" outlineLevel="0" collapsed="false">
      <c r="A32" s="154" t="s">
        <v>687</v>
      </c>
      <c r="B32" s="155"/>
      <c r="C32" s="161"/>
      <c r="D32" s="157"/>
      <c r="E32" s="156" t="n">
        <f aca="false">SUM(C32:D32)</f>
        <v>0</v>
      </c>
      <c r="F32" s="158"/>
      <c r="G32" s="135" t="s">
        <v>699</v>
      </c>
      <c r="H32" s="160"/>
      <c r="I32" s="165"/>
      <c r="J32" s="165"/>
      <c r="K32" s="165" t="n">
        <f aca="false">SUM(I32:J32)</f>
        <v>0</v>
      </c>
      <c r="M32" s="139"/>
      <c r="W32" s="140"/>
      <c r="AK32" s="139"/>
    </row>
    <row r="33" s="138" customFormat="true" ht="12.75" hidden="false" customHeight="true" outlineLevel="0" collapsed="false">
      <c r="A33" s="163" t="s">
        <v>689</v>
      </c>
      <c r="B33" s="155"/>
      <c r="C33" s="161"/>
      <c r="D33" s="157"/>
      <c r="E33" s="156" t="n">
        <f aca="false">SUM(C33:D33)</f>
        <v>0</v>
      </c>
      <c r="F33" s="158"/>
      <c r="G33" s="135" t="s">
        <v>887</v>
      </c>
      <c r="H33" s="160"/>
      <c r="I33" s="165"/>
      <c r="J33" s="165"/>
      <c r="K33" s="165" t="n">
        <f aca="false">SUM(I33:J33)</f>
        <v>0</v>
      </c>
      <c r="M33" s="139"/>
      <c r="W33" s="140"/>
      <c r="AK33" s="139"/>
    </row>
    <row r="34" s="138" customFormat="true" ht="12.75" hidden="false" customHeight="true" outlineLevel="0" collapsed="false">
      <c r="A34" s="163" t="s">
        <v>691</v>
      </c>
      <c r="B34" s="155"/>
      <c r="C34" s="161"/>
      <c r="D34" s="157"/>
      <c r="E34" s="156" t="n">
        <f aca="false">SUM(C34:D34)</f>
        <v>0</v>
      </c>
      <c r="F34" s="158"/>
      <c r="G34" s="137" t="s">
        <v>891</v>
      </c>
      <c r="H34" s="160"/>
      <c r="I34" s="165"/>
      <c r="J34" s="165"/>
      <c r="K34" s="165" t="n">
        <f aca="false">SUM(I34:J34)</f>
        <v>0</v>
      </c>
      <c r="L34" s="157" t="n">
        <f aca="false">SUM(K34:K49)</f>
        <v>0</v>
      </c>
      <c r="M34" s="139"/>
      <c r="W34" s="140"/>
      <c r="AK34" s="139"/>
    </row>
    <row r="35" s="138" customFormat="true" ht="12.75" hidden="false" customHeight="true" outlineLevel="0" collapsed="false">
      <c r="A35" s="163" t="s">
        <v>693</v>
      </c>
      <c r="B35" s="155"/>
      <c r="C35" s="161"/>
      <c r="D35" s="157"/>
      <c r="E35" s="156" t="n">
        <f aca="false">SUM(C35:D35)</f>
        <v>0</v>
      </c>
      <c r="F35" s="158"/>
      <c r="G35" s="135" t="s">
        <v>649</v>
      </c>
      <c r="H35" s="160"/>
      <c r="I35" s="165"/>
      <c r="J35" s="165"/>
      <c r="K35" s="165" t="n">
        <f aca="false">SUM(I35:J35)</f>
        <v>0</v>
      </c>
      <c r="M35" s="139"/>
      <c r="W35" s="140"/>
      <c r="AK35" s="139"/>
    </row>
    <row r="36" s="138" customFormat="true" ht="12.75" hidden="false" customHeight="true" outlineLevel="0" collapsed="false">
      <c r="A36" s="163" t="s">
        <v>695</v>
      </c>
      <c r="B36" s="155"/>
      <c r="C36" s="161"/>
      <c r="D36" s="157"/>
      <c r="E36" s="156" t="n">
        <f aca="false">SUM(C36:D36)</f>
        <v>0</v>
      </c>
      <c r="F36" s="158"/>
      <c r="G36" s="135" t="s">
        <v>651</v>
      </c>
      <c r="H36" s="160"/>
      <c r="I36" s="165"/>
      <c r="J36" s="165"/>
      <c r="K36" s="165" t="n">
        <f aca="false">SUM(I36:J36)</f>
        <v>0</v>
      </c>
      <c r="M36" s="139"/>
      <c r="W36" s="140"/>
      <c r="AK36" s="139"/>
    </row>
    <row r="37" s="138" customFormat="true" ht="12.75" hidden="false" customHeight="true" outlineLevel="0" collapsed="false">
      <c r="A37" s="163" t="s">
        <v>677</v>
      </c>
      <c r="B37" s="155"/>
      <c r="C37" s="161"/>
      <c r="D37" s="157"/>
      <c r="E37" s="156" t="n">
        <f aca="false">SUM(C37:D37)</f>
        <v>0</v>
      </c>
      <c r="F37" s="158"/>
      <c r="G37" s="135" t="s">
        <v>653</v>
      </c>
      <c r="H37" s="160"/>
      <c r="I37" s="165"/>
      <c r="J37" s="165"/>
      <c r="K37" s="165" t="n">
        <f aca="false">SUM(I37:J37)</f>
        <v>0</v>
      </c>
      <c r="M37" s="139"/>
      <c r="W37" s="140"/>
      <c r="AK37" s="139"/>
    </row>
    <row r="38" s="138" customFormat="true" ht="12.75" hidden="false" customHeight="true" outlineLevel="0" collapsed="false">
      <c r="A38" s="163" t="s">
        <v>677</v>
      </c>
      <c r="B38" s="155"/>
      <c r="C38" s="161"/>
      <c r="D38" s="157"/>
      <c r="E38" s="156" t="n">
        <f aca="false">SUM(C38:D38)</f>
        <v>0</v>
      </c>
      <c r="F38" s="158"/>
      <c r="G38" s="135" t="s">
        <v>655</v>
      </c>
      <c r="H38" s="160"/>
      <c r="I38" s="165"/>
      <c r="J38" s="165"/>
      <c r="K38" s="165" t="n">
        <f aca="false">SUM(I38:J38)</f>
        <v>0</v>
      </c>
      <c r="M38" s="139"/>
      <c r="W38" s="140"/>
      <c r="AK38" s="139"/>
    </row>
    <row r="39" s="138" customFormat="true" ht="12.75" hidden="false" customHeight="true" outlineLevel="0" collapsed="false">
      <c r="A39" s="163" t="s">
        <v>677</v>
      </c>
      <c r="B39" s="155"/>
      <c r="C39" s="161"/>
      <c r="D39" s="157"/>
      <c r="E39" s="156" t="n">
        <f aca="false">SUM(C39:D39)</f>
        <v>0</v>
      </c>
      <c r="F39" s="158"/>
      <c r="G39" s="135" t="s">
        <v>657</v>
      </c>
      <c r="H39" s="160"/>
      <c r="I39" s="165"/>
      <c r="J39" s="165"/>
      <c r="K39" s="165" t="n">
        <f aca="false">SUM(I39:J39)</f>
        <v>0</v>
      </c>
      <c r="M39" s="139"/>
      <c r="W39" s="140"/>
      <c r="AK39" s="139"/>
    </row>
    <row r="40" s="138" customFormat="true" ht="12.75" hidden="false" customHeight="true" outlineLevel="0" collapsed="false">
      <c r="A40" s="154" t="s">
        <v>696</v>
      </c>
      <c r="B40" s="155"/>
      <c r="C40" s="161"/>
      <c r="D40" s="157"/>
      <c r="E40" s="156" t="n">
        <f aca="false">SUM(C40:D40)</f>
        <v>0</v>
      </c>
      <c r="F40" s="158"/>
      <c r="G40" s="135" t="s">
        <v>659</v>
      </c>
      <c r="H40" s="160"/>
      <c r="I40" s="165"/>
      <c r="J40" s="165"/>
      <c r="K40" s="165" t="n">
        <f aca="false">SUM(I40:J40)</f>
        <v>0</v>
      </c>
      <c r="M40" s="139"/>
      <c r="W40" s="140"/>
      <c r="AK40" s="139"/>
    </row>
    <row r="41" s="138" customFormat="true" ht="12.75" hidden="false" customHeight="true" outlineLevel="0" collapsed="false">
      <c r="A41" s="163" t="s">
        <v>697</v>
      </c>
      <c r="B41" s="155"/>
      <c r="C41" s="161"/>
      <c r="D41" s="157"/>
      <c r="E41" s="156" t="n">
        <f aca="false">SUM(C41:D41)</f>
        <v>0</v>
      </c>
      <c r="F41" s="158"/>
      <c r="G41" s="135" t="s">
        <v>661</v>
      </c>
      <c r="H41" s="160"/>
      <c r="I41" s="165"/>
      <c r="J41" s="165"/>
      <c r="K41" s="165" t="n">
        <f aca="false">SUM(I41:J41)</f>
        <v>0</v>
      </c>
      <c r="M41" s="139"/>
      <c r="W41" s="140"/>
      <c r="AK41" s="139"/>
    </row>
    <row r="42" s="138" customFormat="true" ht="12.75" hidden="false" customHeight="true" outlineLevel="0" collapsed="false">
      <c r="A42" s="163" t="s">
        <v>698</v>
      </c>
      <c r="B42" s="155"/>
      <c r="C42" s="161"/>
      <c r="D42" s="157"/>
      <c r="E42" s="156" t="n">
        <f aca="false">SUM(C42:D42)</f>
        <v>0</v>
      </c>
      <c r="F42" s="158"/>
      <c r="G42" s="135" t="s">
        <v>663</v>
      </c>
      <c r="H42" s="160"/>
      <c r="I42" s="165"/>
      <c r="J42" s="165"/>
      <c r="K42" s="165" t="n">
        <f aca="false">SUM(I42:J42)</f>
        <v>0</v>
      </c>
      <c r="M42" s="139"/>
      <c r="W42" s="140"/>
      <c r="AK42" s="139"/>
    </row>
    <row r="43" s="138" customFormat="true" ht="12.75" hidden="false" customHeight="true" outlineLevel="0" collapsed="false">
      <c r="A43" s="166" t="s">
        <v>700</v>
      </c>
      <c r="B43" s="166"/>
      <c r="C43" s="167"/>
      <c r="D43" s="168"/>
      <c r="E43" s="156" t="n">
        <f aca="false">SUM(C43:D43)</f>
        <v>0</v>
      </c>
      <c r="F43" s="158"/>
      <c r="G43" s="135" t="s">
        <v>665</v>
      </c>
      <c r="H43" s="160"/>
      <c r="I43" s="165"/>
      <c r="J43" s="165"/>
      <c r="K43" s="165" t="n">
        <f aca="false">SUM(I43:J43)</f>
        <v>0</v>
      </c>
      <c r="M43" s="139"/>
      <c r="W43" s="140"/>
      <c r="AK43" s="139"/>
    </row>
    <row r="44" s="138" customFormat="true" ht="12.75" hidden="false" customHeight="true" outlineLevel="0" collapsed="false">
      <c r="A44" s="166" t="s">
        <v>892</v>
      </c>
      <c r="B44" s="166"/>
      <c r="C44" s="167"/>
      <c r="D44" s="168"/>
      <c r="E44" s="156" t="n">
        <f aca="false">SUM(C44:D44)</f>
        <v>0</v>
      </c>
      <c r="F44" s="158"/>
      <c r="G44" s="135" t="s">
        <v>667</v>
      </c>
      <c r="H44" s="160"/>
      <c r="I44" s="165"/>
      <c r="J44" s="165"/>
      <c r="K44" s="165" t="n">
        <f aca="false">SUM(I44:J44)</f>
        <v>0</v>
      </c>
      <c r="M44" s="139"/>
      <c r="W44" s="140"/>
      <c r="AK44" s="139"/>
    </row>
    <row r="45" s="138" customFormat="true" ht="12.75" hidden="false" customHeight="true" outlineLevel="0" collapsed="false">
      <c r="A45" s="163" t="s">
        <v>703</v>
      </c>
      <c r="B45" s="155"/>
      <c r="C45" s="161"/>
      <c r="D45" s="157"/>
      <c r="E45" s="156" t="n">
        <f aca="false">SUM(C45:D45)</f>
        <v>0</v>
      </c>
      <c r="F45" s="158"/>
      <c r="G45" s="135" t="s">
        <v>669</v>
      </c>
      <c r="H45" s="160"/>
      <c r="I45" s="165"/>
      <c r="J45" s="165"/>
      <c r="K45" s="165" t="n">
        <f aca="false">SUM(I45:J45)</f>
        <v>0</v>
      </c>
      <c r="M45" s="139"/>
      <c r="W45" s="140"/>
      <c r="AK45" s="139"/>
    </row>
    <row r="46" s="138" customFormat="true" ht="12.75" hidden="false" customHeight="true" outlineLevel="0" collapsed="false">
      <c r="A46" s="163" t="s">
        <v>705</v>
      </c>
      <c r="B46" s="155"/>
      <c r="C46" s="161"/>
      <c r="D46" s="157"/>
      <c r="E46" s="156" t="n">
        <f aca="false">SUM(C46:D46)</f>
        <v>0</v>
      </c>
      <c r="F46" s="158"/>
      <c r="G46" s="135" t="s">
        <v>671</v>
      </c>
      <c r="H46" s="160"/>
      <c r="I46" s="165"/>
      <c r="J46" s="165"/>
      <c r="K46" s="165" t="n">
        <f aca="false">SUM(I46:J46)</f>
        <v>0</v>
      </c>
      <c r="M46" s="139"/>
      <c r="W46" s="140"/>
      <c r="AK46" s="139"/>
    </row>
    <row r="47" s="138" customFormat="true" ht="12.75" hidden="false" customHeight="true" outlineLevel="0" collapsed="false">
      <c r="A47" s="163" t="s">
        <v>707</v>
      </c>
      <c r="B47" s="155"/>
      <c r="C47" s="161"/>
      <c r="D47" s="157"/>
      <c r="E47" s="156" t="n">
        <f aca="false">SUM(C47:D47)</f>
        <v>0</v>
      </c>
      <c r="F47" s="158"/>
      <c r="G47" s="135" t="s">
        <v>673</v>
      </c>
      <c r="H47" s="160"/>
      <c r="I47" s="165"/>
      <c r="J47" s="165"/>
      <c r="K47" s="165" t="n">
        <f aca="false">SUM(I47:J47)</f>
        <v>0</v>
      </c>
      <c r="M47" s="139"/>
      <c r="W47" s="140"/>
      <c r="AK47" s="139"/>
    </row>
    <row r="48" s="138" customFormat="true" ht="12.75" hidden="false" customHeight="true" outlineLevel="0" collapsed="false">
      <c r="A48" s="163" t="s">
        <v>677</v>
      </c>
      <c r="B48" s="155"/>
      <c r="C48" s="161"/>
      <c r="D48" s="157"/>
      <c r="E48" s="156" t="n">
        <f aca="false">SUM(C48:D48)</f>
        <v>0</v>
      </c>
      <c r="F48" s="158"/>
      <c r="G48" s="135" t="s">
        <v>675</v>
      </c>
      <c r="H48" s="160"/>
      <c r="I48" s="165"/>
      <c r="J48" s="165"/>
      <c r="K48" s="165" t="n">
        <f aca="false">SUM(I48:J48)</f>
        <v>0</v>
      </c>
      <c r="M48" s="139"/>
      <c r="W48" s="140"/>
      <c r="AK48" s="139"/>
    </row>
    <row r="49" s="138" customFormat="true" ht="12.75" hidden="false" customHeight="true" outlineLevel="0" collapsed="false">
      <c r="A49" s="163" t="s">
        <v>677</v>
      </c>
      <c r="B49" s="155"/>
      <c r="C49" s="161"/>
      <c r="D49" s="157"/>
      <c r="E49" s="156" t="n">
        <f aca="false">SUM(C49:D49)</f>
        <v>0</v>
      </c>
      <c r="F49" s="158"/>
      <c r="G49" s="135" t="s">
        <v>887</v>
      </c>
      <c r="H49" s="160"/>
      <c r="I49" s="165"/>
      <c r="J49" s="165"/>
      <c r="K49" s="165" t="n">
        <f aca="false">SUM(I49:J49)</f>
        <v>0</v>
      </c>
      <c r="M49" s="139"/>
      <c r="W49" s="140"/>
      <c r="AK49" s="139"/>
    </row>
    <row r="50" s="138" customFormat="true" ht="12.75" hidden="false" customHeight="true" outlineLevel="0" collapsed="false">
      <c r="A50" s="163" t="s">
        <v>677</v>
      </c>
      <c r="B50" s="155"/>
      <c r="C50" s="161"/>
      <c r="D50" s="157"/>
      <c r="E50" s="156" t="n">
        <f aca="false">SUM(C50:D50)</f>
        <v>0</v>
      </c>
      <c r="F50" s="158"/>
      <c r="G50" s="159" t="s">
        <v>893</v>
      </c>
      <c r="H50" s="160"/>
      <c r="I50" s="165"/>
      <c r="J50" s="165"/>
      <c r="K50" s="165" t="n">
        <f aca="false">SUM(I50:J50)</f>
        <v>0</v>
      </c>
      <c r="L50" s="157" t="n">
        <f aca="false">SUM(K50:K57)</f>
        <v>0</v>
      </c>
      <c r="M50" s="139"/>
      <c r="W50" s="140"/>
      <c r="AK50" s="139"/>
    </row>
    <row r="51" s="138" customFormat="true" ht="12.75" hidden="false" customHeight="true" outlineLevel="0" collapsed="false">
      <c r="A51" s="154" t="s">
        <v>709</v>
      </c>
      <c r="B51" s="155"/>
      <c r="C51" s="161"/>
      <c r="D51" s="157"/>
      <c r="E51" s="156" t="n">
        <f aca="false">SUM(C51:D51)</f>
        <v>0</v>
      </c>
      <c r="F51" s="158"/>
      <c r="G51" s="157" t="s">
        <v>797</v>
      </c>
      <c r="H51" s="160"/>
      <c r="I51" s="165"/>
      <c r="J51" s="165"/>
      <c r="K51" s="165" t="n">
        <f aca="false">SUM(I51:J51)</f>
        <v>0</v>
      </c>
      <c r="M51" s="139"/>
      <c r="W51" s="140"/>
      <c r="AK51" s="139"/>
    </row>
    <row r="52" s="138" customFormat="true" ht="12.75" hidden="false" customHeight="true" outlineLevel="0" collapsed="false">
      <c r="A52" s="163" t="s">
        <v>711</v>
      </c>
      <c r="B52" s="155"/>
      <c r="C52" s="161"/>
      <c r="D52" s="157"/>
      <c r="E52" s="156" t="n">
        <f aca="false">SUM(C52:D52)</f>
        <v>0</v>
      </c>
      <c r="F52" s="158"/>
      <c r="G52" s="157" t="s">
        <v>798</v>
      </c>
      <c r="H52" s="160"/>
      <c r="I52" s="165"/>
      <c r="J52" s="165"/>
      <c r="K52" s="165" t="n">
        <f aca="false">SUM(I52:J52)</f>
        <v>0</v>
      </c>
      <c r="M52" s="139"/>
      <c r="W52" s="140"/>
      <c r="AK52" s="139"/>
    </row>
    <row r="53" s="138" customFormat="true" ht="12.75" hidden="false" customHeight="true" outlineLevel="0" collapsed="false">
      <c r="A53" s="163" t="s">
        <v>713</v>
      </c>
      <c r="B53" s="155"/>
      <c r="C53" s="161"/>
      <c r="D53" s="157"/>
      <c r="E53" s="156" t="n">
        <f aca="false">SUM(C53:D53)</f>
        <v>0</v>
      </c>
      <c r="F53" s="158"/>
      <c r="G53" s="157" t="s">
        <v>799</v>
      </c>
      <c r="H53" s="160"/>
      <c r="I53" s="165"/>
      <c r="J53" s="165"/>
      <c r="K53" s="165" t="n">
        <f aca="false">SUM(I53:J53)</f>
        <v>0</v>
      </c>
      <c r="M53" s="139"/>
      <c r="W53" s="140"/>
      <c r="AK53" s="139"/>
    </row>
    <row r="54" s="138" customFormat="true" ht="12.75" hidden="false" customHeight="true" outlineLevel="0" collapsed="false">
      <c r="A54" s="163" t="s">
        <v>677</v>
      </c>
      <c r="B54" s="155"/>
      <c r="C54" s="161"/>
      <c r="D54" s="157"/>
      <c r="E54" s="156" t="n">
        <f aca="false">SUM(C54:D54)</f>
        <v>0</v>
      </c>
      <c r="F54" s="158"/>
      <c r="G54" s="157" t="s">
        <v>800</v>
      </c>
      <c r="H54" s="160"/>
      <c r="I54" s="165"/>
      <c r="J54" s="165"/>
      <c r="K54" s="165" t="n">
        <f aca="false">SUM(I54:J54)</f>
        <v>0</v>
      </c>
      <c r="M54" s="139"/>
      <c r="W54" s="140"/>
      <c r="AK54" s="139"/>
    </row>
    <row r="55" s="138" customFormat="true" ht="12.75" hidden="false" customHeight="true" outlineLevel="0" collapsed="false">
      <c r="A55" s="163" t="s">
        <v>677</v>
      </c>
      <c r="B55" s="155"/>
      <c r="C55" s="161"/>
      <c r="D55" s="157"/>
      <c r="E55" s="156" t="n">
        <f aca="false">SUM(C55:D55)</f>
        <v>0</v>
      </c>
      <c r="F55" s="158"/>
      <c r="G55" s="157" t="s">
        <v>894</v>
      </c>
      <c r="H55" s="160"/>
      <c r="I55" s="165"/>
      <c r="J55" s="165"/>
      <c r="K55" s="165" t="n">
        <f aca="false">SUM(I55:J55)</f>
        <v>0</v>
      </c>
      <c r="M55" s="139"/>
      <c r="W55" s="140"/>
      <c r="AK55" s="139"/>
    </row>
    <row r="56" s="138" customFormat="true" ht="12.75" hidden="false" customHeight="true" outlineLevel="0" collapsed="false">
      <c r="A56" s="163" t="s">
        <v>677</v>
      </c>
      <c r="B56" s="155"/>
      <c r="C56" s="161"/>
      <c r="D56" s="157"/>
      <c r="E56" s="156" t="n">
        <f aca="false">SUM(C56:D56)</f>
        <v>0</v>
      </c>
      <c r="F56" s="158"/>
      <c r="G56" s="157" t="s">
        <v>895</v>
      </c>
      <c r="H56" s="160"/>
      <c r="I56" s="165"/>
      <c r="J56" s="165"/>
      <c r="K56" s="165" t="n">
        <f aca="false">SUM(I56:J56)</f>
        <v>0</v>
      </c>
      <c r="M56" s="139"/>
      <c r="W56" s="140"/>
      <c r="AK56" s="139"/>
    </row>
    <row r="57" s="138" customFormat="true" ht="12.75" hidden="false" customHeight="true" outlineLevel="0" collapsed="false">
      <c r="A57" s="154" t="s">
        <v>715</v>
      </c>
      <c r="B57" s="155"/>
      <c r="C57" s="161"/>
      <c r="D57" s="157"/>
      <c r="E57" s="156" t="n">
        <f aca="false">SUM(C57:D57)</f>
        <v>0</v>
      </c>
      <c r="F57" s="158"/>
      <c r="G57" s="135" t="s">
        <v>887</v>
      </c>
      <c r="H57" s="160"/>
      <c r="I57" s="165"/>
      <c r="J57" s="165"/>
      <c r="K57" s="165" t="n">
        <f aca="false">SUM(I57:J57)</f>
        <v>0</v>
      </c>
      <c r="M57" s="139"/>
      <c r="W57" s="140"/>
      <c r="AK57" s="139"/>
    </row>
    <row r="58" s="138" customFormat="true" ht="12.75" hidden="false" customHeight="true" outlineLevel="0" collapsed="false">
      <c r="A58" s="163" t="s">
        <v>716</v>
      </c>
      <c r="B58" s="155"/>
      <c r="C58" s="161"/>
      <c r="D58" s="157"/>
      <c r="E58" s="156" t="n">
        <f aca="false">SUM(C58:D58)</f>
        <v>0</v>
      </c>
      <c r="F58" s="158"/>
      <c r="G58" s="159" t="s">
        <v>896</v>
      </c>
      <c r="H58" s="160"/>
      <c r="I58" s="165"/>
      <c r="J58" s="165"/>
      <c r="K58" s="165" t="n">
        <f aca="false">SUM(I58:J58)</f>
        <v>0</v>
      </c>
      <c r="L58" s="157" t="n">
        <f aca="false">SUM(K58:K68)</f>
        <v>0</v>
      </c>
      <c r="M58" s="139"/>
      <c r="W58" s="140"/>
      <c r="AK58" s="139"/>
    </row>
    <row r="59" s="138" customFormat="true" ht="12.75" hidden="false" customHeight="true" outlineLevel="0" collapsed="false">
      <c r="A59" s="163" t="s">
        <v>718</v>
      </c>
      <c r="B59" s="155"/>
      <c r="C59" s="161"/>
      <c r="D59" s="157"/>
      <c r="E59" s="156" t="n">
        <f aca="false">SUM(C59:D59)</f>
        <v>0</v>
      </c>
      <c r="F59" s="158"/>
      <c r="G59" s="157" t="s">
        <v>704</v>
      </c>
      <c r="H59" s="135"/>
      <c r="I59" s="165"/>
      <c r="J59" s="165"/>
      <c r="K59" s="165" t="n">
        <f aca="false">SUM(I59:J59)</f>
        <v>0</v>
      </c>
      <c r="M59" s="139"/>
      <c r="W59" s="140"/>
      <c r="AK59" s="139"/>
    </row>
    <row r="60" s="138" customFormat="true" ht="12.75" hidden="false" customHeight="true" outlineLevel="0" collapsed="false">
      <c r="A60" s="163" t="s">
        <v>720</v>
      </c>
      <c r="B60" s="155"/>
      <c r="C60" s="161"/>
      <c r="D60" s="157"/>
      <c r="E60" s="156" t="n">
        <f aca="false">SUM(C60:D60)</f>
        <v>0</v>
      </c>
      <c r="F60" s="158"/>
      <c r="G60" s="157" t="s">
        <v>706</v>
      </c>
      <c r="H60" s="135"/>
      <c r="I60" s="165"/>
      <c r="J60" s="165"/>
      <c r="K60" s="165" t="n">
        <f aca="false">SUM(I60:J60)</f>
        <v>0</v>
      </c>
      <c r="M60" s="139"/>
      <c r="W60" s="140"/>
      <c r="AK60" s="139"/>
    </row>
    <row r="61" s="138" customFormat="true" ht="12.75" hidden="false" customHeight="true" outlineLevel="0" collapsed="false">
      <c r="A61" s="163" t="s">
        <v>677</v>
      </c>
      <c r="B61" s="155"/>
      <c r="C61" s="161"/>
      <c r="D61" s="157"/>
      <c r="E61" s="156" t="n">
        <f aca="false">SUM(C61:D61)</f>
        <v>0</v>
      </c>
      <c r="F61" s="158"/>
      <c r="G61" s="157" t="s">
        <v>708</v>
      </c>
      <c r="H61" s="135"/>
      <c r="I61" s="165"/>
      <c r="J61" s="165"/>
      <c r="K61" s="165" t="n">
        <f aca="false">SUM(I61:J61)</f>
        <v>0</v>
      </c>
      <c r="M61" s="139"/>
      <c r="W61" s="140"/>
      <c r="AK61" s="139"/>
    </row>
    <row r="62" s="138" customFormat="true" ht="12.75" hidden="false" customHeight="true" outlineLevel="0" collapsed="false">
      <c r="A62" s="163" t="s">
        <v>677</v>
      </c>
      <c r="B62" s="155"/>
      <c r="C62" s="161"/>
      <c r="D62" s="157"/>
      <c r="E62" s="156" t="n">
        <f aca="false">SUM(C62:D62)</f>
        <v>0</v>
      </c>
      <c r="F62" s="158"/>
      <c r="G62" s="157" t="s">
        <v>710</v>
      </c>
      <c r="H62" s="135"/>
      <c r="I62" s="165"/>
      <c r="J62" s="165"/>
      <c r="K62" s="165" t="n">
        <f aca="false">SUM(I62:J62)</f>
        <v>0</v>
      </c>
      <c r="M62" s="139"/>
      <c r="W62" s="140"/>
      <c r="AK62" s="139"/>
    </row>
    <row r="63" s="138" customFormat="true" ht="12.75" hidden="false" customHeight="true" outlineLevel="0" collapsed="false">
      <c r="A63" s="163" t="s">
        <v>677</v>
      </c>
      <c r="B63" s="155"/>
      <c r="C63" s="161"/>
      <c r="D63" s="157"/>
      <c r="E63" s="156" t="n">
        <f aca="false">SUM(C63:D63)</f>
        <v>0</v>
      </c>
      <c r="F63" s="158"/>
      <c r="G63" s="157" t="s">
        <v>712</v>
      </c>
      <c r="H63" s="135"/>
      <c r="I63" s="165"/>
      <c r="J63" s="165"/>
      <c r="K63" s="165" t="n">
        <f aca="false">SUM(I63:J63)</f>
        <v>0</v>
      </c>
      <c r="M63" s="139"/>
      <c r="W63" s="140"/>
      <c r="AK63" s="139"/>
    </row>
    <row r="64" s="138" customFormat="true" ht="12.75" hidden="false" customHeight="true" outlineLevel="0" collapsed="false">
      <c r="A64" s="154" t="s">
        <v>897</v>
      </c>
      <c r="B64" s="155"/>
      <c r="C64" s="161"/>
      <c r="D64" s="157"/>
      <c r="E64" s="156" t="n">
        <f aca="false">SUM(C64:D64)</f>
        <v>0</v>
      </c>
      <c r="F64" s="158"/>
      <c r="G64" s="157" t="s">
        <v>714</v>
      </c>
      <c r="H64" s="135"/>
      <c r="I64" s="165"/>
      <c r="J64" s="165"/>
      <c r="K64" s="165" t="n">
        <f aca="false">SUM(I64:J64)</f>
        <v>0</v>
      </c>
      <c r="M64" s="139"/>
      <c r="W64" s="140"/>
      <c r="AK64" s="139"/>
    </row>
    <row r="65" s="138" customFormat="true" ht="12.75" hidden="false" customHeight="true" outlineLevel="0" collapsed="false">
      <c r="A65" s="163" t="s">
        <v>724</v>
      </c>
      <c r="B65" s="155"/>
      <c r="C65" s="161"/>
      <c r="D65" s="157"/>
      <c r="E65" s="156" t="n">
        <f aca="false">SUM(C65:D65)</f>
        <v>0</v>
      </c>
      <c r="F65" s="158"/>
      <c r="G65" s="229" t="s">
        <v>898</v>
      </c>
      <c r="H65" s="135"/>
      <c r="I65" s="165"/>
      <c r="J65" s="165"/>
      <c r="K65" s="165" t="n">
        <f aca="false">SUM(I65:J65)</f>
        <v>0</v>
      </c>
      <c r="M65" s="139"/>
      <c r="W65" s="140"/>
      <c r="AK65" s="139"/>
    </row>
    <row r="66" s="138" customFormat="true" ht="12.75" hidden="false" customHeight="true" outlineLevel="0" collapsed="false">
      <c r="A66" s="163" t="s">
        <v>726</v>
      </c>
      <c r="B66" s="155"/>
      <c r="C66" s="161"/>
      <c r="D66" s="157"/>
      <c r="E66" s="156" t="n">
        <f aca="false">SUM(C66:D66)</f>
        <v>0</v>
      </c>
      <c r="F66" s="158"/>
      <c r="G66" s="230" t="s">
        <v>899</v>
      </c>
      <c r="H66" s="135"/>
      <c r="I66" s="165"/>
      <c r="J66" s="165"/>
      <c r="K66" s="165" t="n">
        <f aca="false">SUM(I66:J66)</f>
        <v>0</v>
      </c>
      <c r="M66" s="139"/>
      <c r="W66" s="140"/>
      <c r="AK66" s="139"/>
    </row>
    <row r="67" s="138" customFormat="true" ht="12.75" hidden="false" customHeight="true" outlineLevel="0" collapsed="false">
      <c r="A67" s="154" t="s">
        <v>900</v>
      </c>
      <c r="B67" s="155"/>
      <c r="C67" s="161"/>
      <c r="D67" s="157"/>
      <c r="E67" s="156" t="n">
        <f aca="false">SUM(C67:D67)</f>
        <v>0</v>
      </c>
      <c r="F67" s="158"/>
      <c r="G67" s="229" t="s">
        <v>901</v>
      </c>
      <c r="H67" s="160"/>
      <c r="I67" s="165"/>
      <c r="J67" s="165"/>
      <c r="K67" s="165" t="n">
        <f aca="false">SUM(I67:J67)</f>
        <v>0</v>
      </c>
      <c r="M67" s="151"/>
      <c r="W67" s="140"/>
      <c r="AK67" s="139"/>
    </row>
    <row r="68" s="138" customFormat="true" ht="12.75" hidden="false" customHeight="true" outlineLevel="0" collapsed="false">
      <c r="A68" s="154" t="s">
        <v>902</v>
      </c>
      <c r="B68" s="155"/>
      <c r="C68" s="161"/>
      <c r="D68" s="157"/>
      <c r="E68" s="156" t="n">
        <f aca="false">SUM(C68:D68)</f>
        <v>0</v>
      </c>
      <c r="F68" s="145"/>
      <c r="G68" s="157" t="s">
        <v>887</v>
      </c>
      <c r="H68" s="135"/>
      <c r="I68" s="165"/>
      <c r="J68" s="165"/>
      <c r="K68" s="165" t="n">
        <f aca="false">SUM(I68:J68)</f>
        <v>0</v>
      </c>
      <c r="M68" s="151"/>
      <c r="W68" s="140"/>
      <c r="AK68" s="139"/>
    </row>
    <row r="69" s="138" customFormat="true" ht="12.75" hidden="false" customHeight="true" outlineLevel="0" collapsed="false">
      <c r="A69" s="163" t="s">
        <v>903</v>
      </c>
      <c r="B69" s="155"/>
      <c r="C69" s="161"/>
      <c r="D69" s="157"/>
      <c r="E69" s="156" t="n">
        <f aca="false">SUM(C69:D69)</f>
        <v>0</v>
      </c>
      <c r="F69" s="145"/>
      <c r="G69" s="159" t="s">
        <v>904</v>
      </c>
      <c r="H69" s="135"/>
      <c r="I69" s="165"/>
      <c r="J69" s="165"/>
      <c r="K69" s="165" t="n">
        <f aca="false">SUM(I69:J69)</f>
        <v>0</v>
      </c>
      <c r="L69" s="157" t="n">
        <f aca="false">SUM(K69:K73)</f>
        <v>0</v>
      </c>
      <c r="M69" s="151"/>
      <c r="W69" s="140"/>
      <c r="AK69" s="139"/>
    </row>
    <row r="70" s="138" customFormat="true" ht="12.75" hidden="false" customHeight="true" outlineLevel="0" collapsed="false">
      <c r="A70" s="163" t="s">
        <v>905</v>
      </c>
      <c r="B70" s="155"/>
      <c r="C70" s="161"/>
      <c r="D70" s="157"/>
      <c r="E70" s="156" t="n">
        <f aca="false">SUM(C70:D70)</f>
        <v>0</v>
      </c>
      <c r="F70" s="145"/>
      <c r="G70" s="157" t="s">
        <v>723</v>
      </c>
      <c r="H70" s="135"/>
      <c r="I70" s="165"/>
      <c r="J70" s="165"/>
      <c r="K70" s="165" t="n">
        <f aca="false">SUM(I70:J70)</f>
        <v>0</v>
      </c>
      <c r="L70" s="145"/>
      <c r="M70" s="151"/>
      <c r="W70" s="140"/>
      <c r="AK70" s="139"/>
    </row>
    <row r="71" customFormat="false" ht="12.75" hidden="false" customHeight="true" outlineLevel="0" collapsed="false">
      <c r="A71" s="154" t="s">
        <v>906</v>
      </c>
      <c r="B71" s="155"/>
      <c r="C71" s="161"/>
      <c r="D71" s="157"/>
      <c r="E71" s="156" t="n">
        <f aca="false">SUM(C71:D71)</f>
        <v>0</v>
      </c>
      <c r="F71" s="145"/>
      <c r="G71" s="157" t="s">
        <v>725</v>
      </c>
      <c r="H71" s="135"/>
      <c r="I71" s="165"/>
      <c r="J71" s="165"/>
      <c r="K71" s="165" t="n">
        <f aca="false">SUM(I71:J71)</f>
        <v>0</v>
      </c>
      <c r="L71" s="145"/>
      <c r="M71" s="151"/>
      <c r="N71" s="138"/>
      <c r="O71" s="138"/>
      <c r="P71" s="138"/>
      <c r="Q71" s="138"/>
      <c r="R71" s="138"/>
      <c r="S71" s="138"/>
      <c r="T71" s="138"/>
      <c r="U71" s="138"/>
      <c r="V71" s="138"/>
      <c r="W71" s="140"/>
      <c r="X71" s="138"/>
      <c r="Y71" s="138"/>
      <c r="AW71" s="0"/>
    </row>
    <row r="72" s="170" customFormat="true" ht="12.75" hidden="false" customHeight="true" outlineLevel="0" collapsed="false">
      <c r="A72" s="163" t="s">
        <v>903</v>
      </c>
      <c r="B72" s="155"/>
      <c r="C72" s="161"/>
      <c r="D72" s="157"/>
      <c r="E72" s="156" t="n">
        <f aca="false">SUM(C72:D72)</f>
        <v>0</v>
      </c>
      <c r="F72" s="2"/>
      <c r="G72" s="157" t="s">
        <v>727</v>
      </c>
      <c r="H72" s="135"/>
      <c r="I72" s="165"/>
      <c r="J72" s="165"/>
      <c r="K72" s="165" t="n">
        <f aca="false">SUM(I72:J72)</f>
        <v>0</v>
      </c>
      <c r="L72" s="145"/>
      <c r="M72" s="151"/>
      <c r="N72" s="138"/>
      <c r="O72" s="138"/>
      <c r="P72" s="138"/>
      <c r="Q72" s="138"/>
      <c r="R72" s="138"/>
      <c r="S72" s="138"/>
      <c r="T72" s="138"/>
      <c r="U72" s="138"/>
      <c r="V72" s="138"/>
      <c r="W72" s="140"/>
      <c r="X72" s="138"/>
      <c r="Y72" s="138"/>
      <c r="AK72" s="231"/>
    </row>
    <row r="73" s="138" customFormat="true" ht="12.75" hidden="false" customHeight="true" outlineLevel="0" collapsed="false">
      <c r="A73" s="163" t="s">
        <v>905</v>
      </c>
      <c r="B73" s="155"/>
      <c r="C73" s="161"/>
      <c r="D73" s="157"/>
      <c r="E73" s="156" t="n">
        <f aca="false">SUM(C73:D73)</f>
        <v>0</v>
      </c>
      <c r="F73" s="102"/>
      <c r="G73" s="157" t="s">
        <v>729</v>
      </c>
      <c r="H73" s="135"/>
      <c r="I73" s="165"/>
      <c r="J73" s="165"/>
      <c r="K73" s="165" t="n">
        <f aca="false">SUM(I73:J73)</f>
        <v>0</v>
      </c>
      <c r="L73" s="145"/>
      <c r="M73" s="151"/>
      <c r="W73" s="140"/>
      <c r="AK73" s="139"/>
    </row>
    <row r="74" s="138" customFormat="true" ht="12.75" hidden="false" customHeight="true" outlineLevel="0" collapsed="false">
      <c r="A74" s="154" t="s">
        <v>907</v>
      </c>
      <c r="B74" s="155"/>
      <c r="C74" s="161"/>
      <c r="D74" s="157"/>
      <c r="E74" s="156" t="n">
        <f aca="false">SUM(C74:D74)</f>
        <v>0</v>
      </c>
      <c r="F74" s="158"/>
      <c r="G74" s="159" t="s">
        <v>908</v>
      </c>
      <c r="H74" s="160"/>
      <c r="I74" s="165"/>
      <c r="J74" s="165"/>
      <c r="K74" s="165" t="n">
        <f aca="false">SUM(I74:J74)</f>
        <v>0</v>
      </c>
      <c r="L74" s="157" t="n">
        <f aca="false">SUM(K74:K76)</f>
        <v>0</v>
      </c>
      <c r="M74" s="151"/>
      <c r="W74" s="140"/>
      <c r="AK74" s="139"/>
    </row>
    <row r="75" s="138" customFormat="true" ht="12.75" hidden="false" customHeight="true" outlineLevel="0" collapsed="false">
      <c r="A75" s="163" t="s">
        <v>903</v>
      </c>
      <c r="B75" s="155"/>
      <c r="C75" s="161"/>
      <c r="D75" s="157"/>
      <c r="E75" s="156" t="n">
        <f aca="false">SUM(C75:D75)</f>
        <v>0</v>
      </c>
      <c r="F75" s="158"/>
      <c r="G75" s="157" t="s">
        <v>785</v>
      </c>
      <c r="H75" s="160"/>
      <c r="I75" s="165"/>
      <c r="J75" s="165"/>
      <c r="K75" s="165" t="n">
        <f aca="false">SUM(I75:J75)</f>
        <v>0</v>
      </c>
      <c r="L75" s="145"/>
      <c r="M75" s="151"/>
      <c r="W75" s="140"/>
      <c r="AK75" s="139"/>
    </row>
    <row r="76" s="138" customFormat="true" ht="12.75" hidden="false" customHeight="true" outlineLevel="0" collapsed="false">
      <c r="A76" s="163" t="s">
        <v>905</v>
      </c>
      <c r="B76" s="155"/>
      <c r="C76" s="161"/>
      <c r="D76" s="157"/>
      <c r="E76" s="156" t="n">
        <f aca="false">SUM(C76:D76)</f>
        <v>0</v>
      </c>
      <c r="G76" s="157" t="s">
        <v>787</v>
      </c>
      <c r="H76" s="160"/>
      <c r="I76" s="165"/>
      <c r="J76" s="165"/>
      <c r="K76" s="165" t="n">
        <f aca="false">SUM(I76:J76)</f>
        <v>0</v>
      </c>
      <c r="L76" s="145"/>
      <c r="M76" s="151"/>
      <c r="W76" s="140"/>
      <c r="AK76" s="139"/>
    </row>
    <row r="77" s="138" customFormat="true" ht="12.75" hidden="false" customHeight="true" outlineLevel="0" collapsed="false">
      <c r="A77" s="154" t="s">
        <v>909</v>
      </c>
      <c r="B77" s="155"/>
      <c r="C77" s="161"/>
      <c r="D77" s="157"/>
      <c r="E77" s="156" t="n">
        <f aca="false">SUM(C77:D77)</f>
        <v>0</v>
      </c>
      <c r="G77" s="159" t="s">
        <v>910</v>
      </c>
      <c r="H77" s="160"/>
      <c r="I77" s="165"/>
      <c r="J77" s="165"/>
      <c r="K77" s="165" t="n">
        <f aca="false">SUM(I77:J77)</f>
        <v>0</v>
      </c>
      <c r="L77" s="157" t="n">
        <f aca="false">SUM(K77)</f>
        <v>0</v>
      </c>
      <c r="M77" s="151"/>
      <c r="W77" s="140"/>
      <c r="AK77" s="139"/>
    </row>
    <row r="78" s="138" customFormat="true" ht="12.75" hidden="false" customHeight="true" outlineLevel="0" collapsed="false">
      <c r="A78" s="163" t="s">
        <v>911</v>
      </c>
      <c r="B78" s="155"/>
      <c r="C78" s="161"/>
      <c r="D78" s="157"/>
      <c r="E78" s="156" t="n">
        <f aca="false">SUM(C78:D78)</f>
        <v>0</v>
      </c>
      <c r="G78" s="159" t="s">
        <v>912</v>
      </c>
      <c r="H78" s="160"/>
      <c r="I78" s="165"/>
      <c r="J78" s="165"/>
      <c r="K78" s="165" t="n">
        <f aca="false">SUM(I78:J78)</f>
        <v>0</v>
      </c>
      <c r="L78" s="157" t="n">
        <f aca="false">SUM(K78)</f>
        <v>0</v>
      </c>
      <c r="M78" s="151"/>
      <c r="W78" s="140"/>
      <c r="AK78" s="139"/>
    </row>
    <row r="79" s="138" customFormat="true" ht="12.75" hidden="false" customHeight="true" outlineLevel="0" collapsed="false">
      <c r="A79" s="163" t="s">
        <v>905</v>
      </c>
      <c r="B79" s="155"/>
      <c r="C79" s="161"/>
      <c r="D79" s="157"/>
      <c r="E79" s="156" t="n">
        <f aca="false">SUM(C79:D79)</f>
        <v>0</v>
      </c>
      <c r="G79" s="159" t="s">
        <v>913</v>
      </c>
      <c r="H79" s="160"/>
      <c r="I79" s="165"/>
      <c r="J79" s="165"/>
      <c r="K79" s="165" t="n">
        <f aca="false">SUM(I79:J79)</f>
        <v>0</v>
      </c>
      <c r="L79" s="157" t="n">
        <f aca="false">SUM(K79:K81)</f>
        <v>0</v>
      </c>
      <c r="M79" s="126"/>
      <c r="N79" s="0"/>
      <c r="O79" s="0"/>
      <c r="P79" s="0"/>
      <c r="Q79" s="0"/>
      <c r="R79" s="0"/>
      <c r="S79" s="0"/>
      <c r="T79" s="0"/>
      <c r="U79" s="0"/>
      <c r="V79" s="0"/>
      <c r="W79" s="17"/>
      <c r="X79" s="0"/>
      <c r="Y79" s="0"/>
      <c r="AK79" s="139"/>
    </row>
    <row r="80" s="138" customFormat="true" ht="12.75" hidden="false" customHeight="true" outlineLevel="0" collapsed="false">
      <c r="A80" s="154" t="s">
        <v>734</v>
      </c>
      <c r="B80" s="155"/>
      <c r="C80" s="161"/>
      <c r="D80" s="157"/>
      <c r="E80" s="156" t="n">
        <f aca="false">SUM(C80:D80)</f>
        <v>0</v>
      </c>
      <c r="G80" s="157" t="s">
        <v>780</v>
      </c>
      <c r="H80" s="160"/>
      <c r="I80" s="165"/>
      <c r="J80" s="165"/>
      <c r="K80" s="165" t="n">
        <f aca="false">SUM(I80:J80)</f>
        <v>0</v>
      </c>
      <c r="L80" s="145"/>
      <c r="M80" s="126"/>
      <c r="N80" s="0"/>
      <c r="O80" s="0"/>
      <c r="P80" s="0"/>
      <c r="Q80" s="0"/>
      <c r="R80" s="0"/>
      <c r="S80" s="0"/>
      <c r="T80" s="0"/>
      <c r="U80" s="0"/>
      <c r="V80" s="0"/>
      <c r="W80" s="17"/>
      <c r="X80" s="0"/>
      <c r="Y80" s="0"/>
      <c r="AK80" s="139"/>
    </row>
    <row r="81" s="138" customFormat="true" ht="12.75" hidden="false" customHeight="true" outlineLevel="0" collapsed="false">
      <c r="A81" s="163" t="s">
        <v>736</v>
      </c>
      <c r="B81" s="155"/>
      <c r="C81" s="161"/>
      <c r="D81" s="157"/>
      <c r="E81" s="156" t="n">
        <f aca="false">SUM(C81:D81)</f>
        <v>0</v>
      </c>
      <c r="G81" s="157" t="s">
        <v>677</v>
      </c>
      <c r="H81" s="160"/>
      <c r="I81" s="165"/>
      <c r="J81" s="165"/>
      <c r="K81" s="165" t="n">
        <f aca="false">SUM(I81:J81)</f>
        <v>0</v>
      </c>
      <c r="L81" s="2"/>
      <c r="M81" s="126"/>
      <c r="N81" s="0"/>
      <c r="O81" s="0"/>
      <c r="P81" s="0"/>
      <c r="Q81" s="0"/>
      <c r="R81" s="0"/>
      <c r="S81" s="0"/>
      <c r="T81" s="0"/>
      <c r="U81" s="0"/>
      <c r="V81" s="0"/>
      <c r="W81" s="17"/>
      <c r="X81" s="0"/>
      <c r="Y81" s="0"/>
      <c r="AK81" s="139"/>
    </row>
    <row r="82" s="138" customFormat="true" ht="12.75" hidden="false" customHeight="true" outlineLevel="0" collapsed="false">
      <c r="A82" s="163" t="s">
        <v>738</v>
      </c>
      <c r="B82" s="155"/>
      <c r="C82" s="161"/>
      <c r="D82" s="157"/>
      <c r="E82" s="156" t="n">
        <f aca="false">SUM(C82:D82)</f>
        <v>0</v>
      </c>
      <c r="G82" s="159" t="s">
        <v>914</v>
      </c>
      <c r="H82" s="135"/>
      <c r="I82" s="165"/>
      <c r="J82" s="165"/>
      <c r="K82" s="165" t="n">
        <f aca="false">SUM(I82:J82)</f>
        <v>0</v>
      </c>
      <c r="L82" s="157" t="n">
        <f aca="false">SUM(K82)</f>
        <v>0</v>
      </c>
      <c r="M82" s="126"/>
      <c r="N82" s="0"/>
      <c r="O82" s="0"/>
      <c r="P82" s="0"/>
      <c r="Q82" s="0"/>
      <c r="R82" s="0"/>
      <c r="S82" s="0"/>
      <c r="T82" s="0"/>
      <c r="U82" s="0"/>
      <c r="V82" s="0"/>
      <c r="W82" s="17"/>
      <c r="X82" s="0"/>
      <c r="Y82" s="0"/>
      <c r="AK82" s="139"/>
    </row>
    <row r="83" s="138" customFormat="true" ht="12.75" hidden="false" customHeight="true" outlineLevel="0" collapsed="false">
      <c r="A83" s="163" t="s">
        <v>740</v>
      </c>
      <c r="B83" s="155"/>
      <c r="C83" s="161"/>
      <c r="D83" s="157"/>
      <c r="E83" s="156" t="n">
        <f aca="false">SUM(C83:D83)</f>
        <v>0</v>
      </c>
      <c r="G83" s="159" t="s">
        <v>915</v>
      </c>
      <c r="H83" s="160"/>
      <c r="I83" s="165"/>
      <c r="J83" s="165"/>
      <c r="K83" s="165" t="n">
        <f aca="false">SUM(I83:J83)</f>
        <v>0</v>
      </c>
      <c r="L83" s="157" t="n">
        <f aca="false">SUM(K83:K159)</f>
        <v>0</v>
      </c>
      <c r="M83" s="126"/>
      <c r="N83" s="0"/>
      <c r="O83" s="0"/>
      <c r="P83" s="0"/>
      <c r="Q83" s="0"/>
      <c r="R83" s="0"/>
      <c r="S83" s="0"/>
      <c r="T83" s="0"/>
      <c r="U83" s="0"/>
      <c r="V83" s="0"/>
      <c r="W83" s="17"/>
      <c r="X83" s="0"/>
      <c r="Y83" s="0"/>
      <c r="AK83" s="139"/>
    </row>
    <row r="84" s="138" customFormat="true" ht="12.75" hidden="false" customHeight="true" outlineLevel="0" collapsed="false">
      <c r="A84" s="163" t="s">
        <v>887</v>
      </c>
      <c r="B84" s="155"/>
      <c r="C84" s="161"/>
      <c r="D84" s="157"/>
      <c r="E84" s="156"/>
      <c r="G84" s="159" t="s">
        <v>916</v>
      </c>
      <c r="H84" s="160"/>
      <c r="I84" s="165"/>
      <c r="J84" s="165"/>
      <c r="K84" s="165" t="n">
        <f aca="false">SUM(I84:J84)</f>
        <v>0</v>
      </c>
      <c r="L84" s="157" t="n">
        <f aca="false">SUM(K84:K92)</f>
        <v>0</v>
      </c>
      <c r="M84" s="126"/>
      <c r="N84" s="0"/>
      <c r="O84" s="0"/>
      <c r="P84" s="0"/>
      <c r="Q84" s="0"/>
      <c r="R84" s="0"/>
      <c r="S84" s="0"/>
      <c r="T84" s="0"/>
      <c r="U84" s="0"/>
      <c r="V84" s="0"/>
      <c r="W84" s="17"/>
      <c r="X84" s="0"/>
      <c r="Y84" s="0"/>
      <c r="AK84" s="139"/>
    </row>
    <row r="85" s="138" customFormat="true" ht="12.75" hidden="false" customHeight="true" outlineLevel="0" collapsed="false">
      <c r="A85" s="154" t="s">
        <v>742</v>
      </c>
      <c r="B85" s="155"/>
      <c r="C85" s="161"/>
      <c r="D85" s="157"/>
      <c r="E85" s="156" t="n">
        <f aca="false">SUM(C85:D85)</f>
        <v>0</v>
      </c>
      <c r="G85" s="157" t="s">
        <v>917</v>
      </c>
      <c r="H85" s="160"/>
      <c r="I85" s="165"/>
      <c r="J85" s="165"/>
      <c r="K85" s="165" t="n">
        <f aca="false">SUM(I85:J85)</f>
        <v>0</v>
      </c>
      <c r="L85" s="2"/>
      <c r="M85" s="126"/>
      <c r="N85" s="0"/>
      <c r="O85" s="0"/>
      <c r="P85" s="0"/>
      <c r="Q85" s="0"/>
      <c r="R85" s="0"/>
      <c r="S85" s="0"/>
      <c r="T85" s="0"/>
      <c r="U85" s="0"/>
      <c r="V85" s="0"/>
      <c r="W85" s="17"/>
      <c r="X85" s="0"/>
      <c r="Y85" s="0"/>
      <c r="AK85" s="139"/>
    </row>
    <row r="86" s="138" customFormat="true" ht="12.75" hidden="false" customHeight="true" outlineLevel="0" collapsed="false">
      <c r="A86" s="154" t="s">
        <v>744</v>
      </c>
      <c r="B86" s="155"/>
      <c r="C86" s="161"/>
      <c r="D86" s="157"/>
      <c r="E86" s="156" t="n">
        <f aca="false">SUM(C86:D86)</f>
        <v>0</v>
      </c>
      <c r="G86" s="157" t="s">
        <v>918</v>
      </c>
      <c r="H86" s="160"/>
      <c r="I86" s="165"/>
      <c r="J86" s="165"/>
      <c r="K86" s="165" t="n">
        <f aca="false">SUM(I86:J86)</f>
        <v>0</v>
      </c>
      <c r="L86" s="2"/>
      <c r="M86" s="126"/>
      <c r="N86" s="0"/>
      <c r="O86" s="0"/>
      <c r="P86" s="0"/>
      <c r="Q86" s="0"/>
      <c r="R86" s="0"/>
      <c r="S86" s="0"/>
      <c r="T86" s="0"/>
      <c r="U86" s="0"/>
      <c r="V86" s="0"/>
      <c r="W86" s="17"/>
      <c r="X86" s="0"/>
      <c r="Y86" s="0"/>
      <c r="AK86" s="139"/>
    </row>
    <row r="87" s="138" customFormat="true" ht="12.75" hidden="false" customHeight="true" outlineLevel="0" collapsed="false">
      <c r="A87" s="154" t="s">
        <v>746</v>
      </c>
      <c r="B87" s="155"/>
      <c r="C87" s="161"/>
      <c r="D87" s="157"/>
      <c r="E87" s="156" t="n">
        <f aca="false">SUM(C87:D87)</f>
        <v>0</v>
      </c>
      <c r="G87" s="157" t="s">
        <v>919</v>
      </c>
      <c r="H87" s="160"/>
      <c r="I87" s="165"/>
      <c r="J87" s="165"/>
      <c r="K87" s="165" t="n">
        <f aca="false">SUM(I87:J87)</f>
        <v>0</v>
      </c>
      <c r="L87" s="2"/>
      <c r="M87" s="126"/>
      <c r="N87" s="0"/>
      <c r="O87" s="0"/>
      <c r="P87" s="0"/>
      <c r="Q87" s="0"/>
      <c r="R87" s="0"/>
      <c r="S87" s="0"/>
      <c r="T87" s="0"/>
      <c r="U87" s="0"/>
      <c r="V87" s="0"/>
      <c r="W87" s="17"/>
      <c r="X87" s="0"/>
      <c r="Y87" s="0"/>
      <c r="AK87" s="139"/>
    </row>
    <row r="88" s="138" customFormat="true" ht="12.75" hidden="false" customHeight="true" outlineLevel="0" collapsed="false">
      <c r="A88" s="154" t="s">
        <v>747</v>
      </c>
      <c r="B88" s="155"/>
      <c r="C88" s="161"/>
      <c r="D88" s="157"/>
      <c r="E88" s="156" t="n">
        <f aca="false">SUM(C88:D88)</f>
        <v>0</v>
      </c>
      <c r="G88" s="157" t="s">
        <v>920</v>
      </c>
      <c r="H88" s="160"/>
      <c r="I88" s="165"/>
      <c r="J88" s="165"/>
      <c r="K88" s="165" t="n">
        <f aca="false">SUM(I88:J88)</f>
        <v>0</v>
      </c>
      <c r="L88" s="2"/>
      <c r="M88" s="126"/>
      <c r="N88" s="0"/>
      <c r="O88" s="0"/>
      <c r="P88" s="0"/>
      <c r="Q88" s="0"/>
      <c r="R88" s="0"/>
      <c r="S88" s="0"/>
      <c r="T88" s="0"/>
      <c r="U88" s="0"/>
      <c r="V88" s="0"/>
      <c r="W88" s="17"/>
      <c r="X88" s="0"/>
      <c r="Y88" s="0"/>
      <c r="AK88" s="139"/>
    </row>
    <row r="89" s="138" customFormat="true" ht="12.75" hidden="false" customHeight="true" outlineLevel="0" collapsed="false">
      <c r="A89" s="163" t="s">
        <v>749</v>
      </c>
      <c r="B89" s="155"/>
      <c r="C89" s="161"/>
      <c r="D89" s="157"/>
      <c r="E89" s="156" t="n">
        <f aca="false">SUM(C89:D89)</f>
        <v>0</v>
      </c>
      <c r="G89" s="157" t="s">
        <v>921</v>
      </c>
      <c r="H89" s="160"/>
      <c r="I89" s="165"/>
      <c r="J89" s="165"/>
      <c r="K89" s="165" t="n">
        <f aca="false">SUM(I89:J89)</f>
        <v>0</v>
      </c>
      <c r="L89" s="2"/>
      <c r="M89" s="126"/>
      <c r="N89" s="0"/>
      <c r="O89" s="0"/>
      <c r="P89" s="0"/>
      <c r="Q89" s="0"/>
      <c r="R89" s="0"/>
      <c r="S89" s="0"/>
      <c r="T89" s="0"/>
      <c r="U89" s="0"/>
      <c r="V89" s="0"/>
      <c r="W89" s="17"/>
      <c r="X89" s="0"/>
      <c r="Y89" s="0"/>
      <c r="AK89" s="139"/>
    </row>
    <row r="90" s="138" customFormat="true" ht="12.75" hidden="false" customHeight="true" outlineLevel="0" collapsed="false">
      <c r="A90" s="163" t="s">
        <v>751</v>
      </c>
      <c r="B90" s="155"/>
      <c r="C90" s="161"/>
      <c r="D90" s="157"/>
      <c r="E90" s="156" t="n">
        <f aca="false">SUM(C90:D90)</f>
        <v>0</v>
      </c>
      <c r="G90" s="157" t="s">
        <v>922</v>
      </c>
      <c r="H90" s="160"/>
      <c r="I90" s="165"/>
      <c r="J90" s="165"/>
      <c r="K90" s="165" t="n">
        <f aca="false">SUM(I90:J90)</f>
        <v>0</v>
      </c>
      <c r="L90" s="2"/>
      <c r="M90" s="126"/>
      <c r="N90" s="0"/>
      <c r="O90" s="0"/>
      <c r="P90" s="0"/>
      <c r="Q90" s="0"/>
      <c r="R90" s="0"/>
      <c r="S90" s="0"/>
      <c r="T90" s="0"/>
      <c r="U90" s="0"/>
      <c r="V90" s="0"/>
      <c r="W90" s="17"/>
      <c r="X90" s="0"/>
      <c r="Y90" s="0"/>
      <c r="AK90" s="139"/>
    </row>
    <row r="91" s="138" customFormat="true" ht="12.75" hidden="false" customHeight="true" outlineLevel="0" collapsed="false">
      <c r="A91" s="169" t="s">
        <v>753</v>
      </c>
      <c r="B91" s="155"/>
      <c r="C91" s="161"/>
      <c r="D91" s="157"/>
      <c r="E91" s="156" t="n">
        <f aca="false">SUM(C91:D91)</f>
        <v>0</v>
      </c>
      <c r="G91" s="157" t="s">
        <v>922</v>
      </c>
      <c r="H91" s="160"/>
      <c r="I91" s="165"/>
      <c r="J91" s="165"/>
      <c r="K91" s="165" t="n">
        <f aca="false">SUM(I91:J91)</f>
        <v>0</v>
      </c>
      <c r="L91" s="2"/>
      <c r="M91" s="126"/>
      <c r="N91" s="0"/>
      <c r="O91" s="0"/>
      <c r="P91" s="0"/>
      <c r="Q91" s="0"/>
      <c r="R91" s="0"/>
      <c r="S91" s="0"/>
      <c r="T91" s="0"/>
      <c r="U91" s="0"/>
      <c r="V91" s="0"/>
      <c r="W91" s="17"/>
      <c r="X91" s="0"/>
      <c r="Y91" s="0"/>
      <c r="AK91" s="139"/>
    </row>
    <row r="92" s="138" customFormat="true" ht="12.75" hidden="false" customHeight="true" outlineLevel="0" collapsed="false">
      <c r="A92" s="169" t="s">
        <v>755</v>
      </c>
      <c r="B92" s="155"/>
      <c r="C92" s="161"/>
      <c r="D92" s="157"/>
      <c r="E92" s="156" t="n">
        <f aca="false">SUM(C92:D92)</f>
        <v>0</v>
      </c>
      <c r="G92" s="157" t="s">
        <v>922</v>
      </c>
      <c r="H92" s="160"/>
      <c r="I92" s="165"/>
      <c r="J92" s="165"/>
      <c r="K92" s="165" t="n">
        <f aca="false">SUM(I92:J92)</f>
        <v>0</v>
      </c>
      <c r="L92" s="2"/>
      <c r="M92" s="126"/>
      <c r="N92" s="0"/>
      <c r="O92" s="0"/>
      <c r="P92" s="0"/>
      <c r="Q92" s="0"/>
      <c r="R92" s="0"/>
      <c r="S92" s="0"/>
      <c r="T92" s="0"/>
      <c r="U92" s="0"/>
      <c r="V92" s="0"/>
      <c r="W92" s="17"/>
      <c r="X92" s="0"/>
      <c r="Y92" s="0"/>
      <c r="AK92" s="139"/>
    </row>
    <row r="93" s="138" customFormat="true" ht="12.75" hidden="false" customHeight="true" outlineLevel="0" collapsed="false">
      <c r="A93" s="169" t="s">
        <v>923</v>
      </c>
      <c r="B93" s="155"/>
      <c r="C93" s="161"/>
      <c r="D93" s="157"/>
      <c r="E93" s="156" t="n">
        <f aca="false">SUM(C93:D93)</f>
        <v>0</v>
      </c>
      <c r="G93" s="159" t="s">
        <v>924</v>
      </c>
      <c r="H93" s="160"/>
      <c r="I93" s="165"/>
      <c r="J93" s="165"/>
      <c r="K93" s="165" t="n">
        <f aca="false">SUM(I93:J93)</f>
        <v>0</v>
      </c>
      <c r="L93" s="157" t="n">
        <f aca="false">SUM(K93:K98)</f>
        <v>0</v>
      </c>
      <c r="M93" s="126"/>
      <c r="N93" s="0"/>
      <c r="O93" s="0"/>
      <c r="P93" s="0"/>
      <c r="Q93" s="0"/>
      <c r="R93" s="0"/>
      <c r="S93" s="0"/>
      <c r="T93" s="0"/>
      <c r="U93" s="0"/>
      <c r="V93" s="0"/>
      <c r="W93" s="17"/>
      <c r="X93" s="0"/>
      <c r="Y93" s="0"/>
      <c r="AK93" s="139"/>
    </row>
    <row r="94" s="138" customFormat="true" ht="12.75" hidden="false" customHeight="true" outlineLevel="0" collapsed="false">
      <c r="A94" s="133" t="s">
        <v>758</v>
      </c>
      <c r="B94" s="155"/>
      <c r="C94" s="161"/>
      <c r="D94" s="157"/>
      <c r="E94" s="156" t="n">
        <f aca="false">SUM(C94:D94)</f>
        <v>0</v>
      </c>
      <c r="G94" s="157" t="s">
        <v>925</v>
      </c>
      <c r="H94" s="160"/>
      <c r="I94" s="165"/>
      <c r="J94" s="165"/>
      <c r="K94" s="165" t="n">
        <f aca="false">SUM(I94:J94)</f>
        <v>0</v>
      </c>
      <c r="L94" s="2"/>
      <c r="M94" s="126"/>
      <c r="N94" s="0"/>
      <c r="O94" s="0"/>
      <c r="P94" s="0"/>
      <c r="Q94" s="0"/>
      <c r="R94" s="0"/>
      <c r="S94" s="0"/>
      <c r="T94" s="0"/>
      <c r="U94" s="0"/>
      <c r="V94" s="0"/>
      <c r="W94" s="17"/>
      <c r="X94" s="0"/>
      <c r="Y94" s="0"/>
      <c r="AK94" s="139"/>
    </row>
    <row r="95" s="138" customFormat="true" ht="12.75" hidden="false" customHeight="true" outlineLevel="0" collapsed="false">
      <c r="A95" s="133" t="s">
        <v>760</v>
      </c>
      <c r="B95" s="155"/>
      <c r="C95" s="161"/>
      <c r="D95" s="157"/>
      <c r="E95" s="156" t="n">
        <f aca="false">SUM(C95:D95)</f>
        <v>0</v>
      </c>
      <c r="G95" s="157" t="s">
        <v>926</v>
      </c>
      <c r="H95" s="160"/>
      <c r="I95" s="165"/>
      <c r="J95" s="165"/>
      <c r="K95" s="165" t="n">
        <f aca="false">SUM(I95:J95)</f>
        <v>0</v>
      </c>
      <c r="L95" s="2"/>
      <c r="M95" s="126"/>
      <c r="N95" s="0"/>
      <c r="O95" s="0"/>
      <c r="P95" s="0"/>
      <c r="Q95" s="0"/>
      <c r="R95" s="0"/>
      <c r="S95" s="0"/>
      <c r="T95" s="0"/>
      <c r="U95" s="0"/>
      <c r="V95" s="0"/>
      <c r="W95" s="17"/>
      <c r="X95" s="0"/>
      <c r="Y95" s="0"/>
      <c r="AK95" s="139"/>
    </row>
    <row r="96" s="138" customFormat="true" ht="12.75" hidden="false" customHeight="true" outlineLevel="0" collapsed="false">
      <c r="A96" s="171" t="s">
        <v>762</v>
      </c>
      <c r="B96" s="171"/>
      <c r="C96" s="161"/>
      <c r="D96" s="157"/>
      <c r="E96" s="156" t="n">
        <f aca="false">SUM(C96:D96)</f>
        <v>0</v>
      </c>
      <c r="G96" s="157" t="s">
        <v>922</v>
      </c>
      <c r="H96" s="160"/>
      <c r="I96" s="165"/>
      <c r="J96" s="165"/>
      <c r="K96" s="165" t="n">
        <f aca="false">SUM(I96:J96)</f>
        <v>0</v>
      </c>
      <c r="L96" s="2"/>
      <c r="M96" s="126"/>
      <c r="N96" s="0"/>
      <c r="O96" s="0"/>
      <c r="P96" s="0"/>
      <c r="Q96" s="0"/>
      <c r="R96" s="0"/>
      <c r="S96" s="0"/>
      <c r="T96" s="0"/>
      <c r="U96" s="0"/>
      <c r="V96" s="0"/>
      <c r="W96" s="17"/>
      <c r="X96" s="0"/>
      <c r="Y96" s="0"/>
      <c r="AK96" s="139"/>
    </row>
    <row r="97" s="138" customFormat="true" ht="12.75" hidden="false" customHeight="true" outlineLevel="0" collapsed="false">
      <c r="A97" s="133" t="s">
        <v>764</v>
      </c>
      <c r="B97" s="155"/>
      <c r="C97" s="161"/>
      <c r="D97" s="157"/>
      <c r="E97" s="156" t="n">
        <f aca="false">SUM(C97:D97)</f>
        <v>0</v>
      </c>
      <c r="G97" s="157" t="s">
        <v>922</v>
      </c>
      <c r="H97" s="160"/>
      <c r="I97" s="165"/>
      <c r="J97" s="165"/>
      <c r="K97" s="165" t="n">
        <f aca="false">SUM(I97:J97)</f>
        <v>0</v>
      </c>
      <c r="L97" s="2"/>
      <c r="M97" s="126"/>
      <c r="N97" s="0"/>
      <c r="O97" s="0"/>
      <c r="P97" s="0"/>
      <c r="Q97" s="0"/>
      <c r="R97" s="0"/>
      <c r="S97" s="0"/>
      <c r="T97" s="0"/>
      <c r="U97" s="0"/>
      <c r="V97" s="0"/>
      <c r="W97" s="17"/>
      <c r="X97" s="0"/>
      <c r="Y97" s="0"/>
      <c r="AK97" s="139"/>
    </row>
    <row r="98" s="138" customFormat="true" ht="12.75" hidden="false" customHeight="true" outlineLevel="0" collapsed="false">
      <c r="A98" s="133" t="s">
        <v>766</v>
      </c>
      <c r="B98" s="155"/>
      <c r="C98" s="161"/>
      <c r="D98" s="157"/>
      <c r="E98" s="156" t="n">
        <f aca="false">SUM(C98:D98)</f>
        <v>0</v>
      </c>
      <c r="G98" s="157" t="s">
        <v>922</v>
      </c>
      <c r="H98" s="160"/>
      <c r="I98" s="165"/>
      <c r="J98" s="165"/>
      <c r="K98" s="165" t="n">
        <f aca="false">SUM(I98:J98)</f>
        <v>0</v>
      </c>
      <c r="L98" s="2"/>
      <c r="M98" s="126"/>
      <c r="N98" s="0"/>
      <c r="O98" s="0"/>
      <c r="P98" s="0"/>
      <c r="Q98" s="0"/>
      <c r="R98" s="0"/>
      <c r="S98" s="0"/>
      <c r="T98" s="0"/>
      <c r="U98" s="0"/>
      <c r="V98" s="0"/>
      <c r="W98" s="17"/>
      <c r="X98" s="0"/>
      <c r="Y98" s="0"/>
      <c r="AK98" s="139"/>
    </row>
    <row r="99" s="138" customFormat="true" ht="12.75" hidden="false" customHeight="true" outlineLevel="0" collapsed="false">
      <c r="A99" s="133" t="s">
        <v>770</v>
      </c>
      <c r="B99" s="155"/>
      <c r="C99" s="161"/>
      <c r="D99" s="157"/>
      <c r="E99" s="156" t="n">
        <f aca="false">SUM(C99:D99)</f>
        <v>0</v>
      </c>
      <c r="G99" s="159" t="s">
        <v>927</v>
      </c>
      <c r="H99" s="160"/>
      <c r="I99" s="165"/>
      <c r="J99" s="165"/>
      <c r="K99" s="165" t="n">
        <f aca="false">SUM(I99:J99)</f>
        <v>0</v>
      </c>
      <c r="L99" s="157" t="n">
        <f aca="false">SUM(K99:K104)</f>
        <v>0</v>
      </c>
      <c r="M99" s="126"/>
      <c r="N99" s="0"/>
      <c r="O99" s="0"/>
      <c r="P99" s="0"/>
      <c r="Q99" s="0"/>
      <c r="R99" s="0"/>
      <c r="S99" s="0"/>
      <c r="T99" s="0"/>
      <c r="U99" s="0"/>
      <c r="V99" s="0"/>
      <c r="W99" s="17"/>
      <c r="X99" s="0"/>
      <c r="Y99" s="0"/>
      <c r="AK99" s="139"/>
    </row>
    <row r="100" s="138" customFormat="true" ht="12.75" hidden="false" customHeight="true" outlineLevel="0" collapsed="false">
      <c r="A100" s="133" t="s">
        <v>772</v>
      </c>
      <c r="B100" s="155"/>
      <c r="C100" s="161"/>
      <c r="D100" s="157"/>
      <c r="E100" s="156" t="n">
        <f aca="false">SUM(C100:D100)</f>
        <v>0</v>
      </c>
      <c r="G100" s="157" t="s">
        <v>928</v>
      </c>
      <c r="H100" s="160"/>
      <c r="I100" s="165"/>
      <c r="J100" s="165"/>
      <c r="K100" s="165" t="n">
        <f aca="false">SUM(I100:J100)</f>
        <v>0</v>
      </c>
      <c r="L100" s="2"/>
      <c r="M100" s="126"/>
      <c r="N100" s="0"/>
      <c r="O100" s="0"/>
      <c r="P100" s="0"/>
      <c r="Q100" s="0"/>
      <c r="R100" s="0"/>
      <c r="S100" s="0"/>
      <c r="T100" s="0"/>
      <c r="U100" s="0"/>
      <c r="V100" s="0"/>
      <c r="W100" s="17"/>
      <c r="X100" s="0"/>
      <c r="Y100" s="0"/>
      <c r="AK100" s="139"/>
    </row>
    <row r="101" s="138" customFormat="true" ht="12.75" hidden="false" customHeight="true" outlineLevel="0" collapsed="false">
      <c r="A101" s="133" t="s">
        <v>774</v>
      </c>
      <c r="B101" s="155"/>
      <c r="C101" s="161"/>
      <c r="D101" s="157"/>
      <c r="E101" s="156" t="n">
        <f aca="false">SUM(C101:D101)</f>
        <v>0</v>
      </c>
      <c r="G101" s="157" t="s">
        <v>929</v>
      </c>
      <c r="H101" s="160"/>
      <c r="I101" s="165"/>
      <c r="J101" s="165"/>
      <c r="K101" s="165" t="n">
        <f aca="false">SUM(I101:J101)</f>
        <v>0</v>
      </c>
      <c r="L101" s="2"/>
      <c r="M101" s="126"/>
      <c r="N101" s="0"/>
      <c r="O101" s="0"/>
      <c r="P101" s="0"/>
      <c r="Q101" s="0"/>
      <c r="R101" s="0"/>
      <c r="S101" s="0"/>
      <c r="T101" s="0"/>
      <c r="U101" s="0"/>
      <c r="V101" s="0"/>
      <c r="W101" s="17"/>
      <c r="X101" s="0"/>
      <c r="Y101" s="0"/>
      <c r="AK101" s="139"/>
    </row>
    <row r="102" s="138" customFormat="true" ht="12.75" hidden="false" customHeight="true" outlineLevel="0" collapsed="false">
      <c r="A102" s="133" t="s">
        <v>776</v>
      </c>
      <c r="B102" s="155"/>
      <c r="C102" s="161"/>
      <c r="D102" s="157"/>
      <c r="E102" s="156" t="n">
        <f aca="false">SUM(C102:D102)</f>
        <v>0</v>
      </c>
      <c r="G102" s="157" t="s">
        <v>922</v>
      </c>
      <c r="H102" s="160"/>
      <c r="I102" s="165"/>
      <c r="J102" s="165"/>
      <c r="K102" s="165" t="n">
        <f aca="false">SUM(I102:J102)</f>
        <v>0</v>
      </c>
      <c r="L102" s="2"/>
      <c r="M102" s="126"/>
      <c r="N102" s="0"/>
      <c r="O102" s="0"/>
      <c r="P102" s="0"/>
      <c r="Q102" s="0"/>
      <c r="R102" s="0"/>
      <c r="S102" s="0"/>
      <c r="T102" s="0"/>
      <c r="U102" s="0"/>
      <c r="V102" s="0"/>
      <c r="W102" s="17"/>
      <c r="X102" s="0"/>
      <c r="Y102" s="0"/>
      <c r="AK102" s="139"/>
    </row>
    <row r="103" s="138" customFormat="true" ht="12.75" hidden="false" customHeight="true" outlineLevel="0" collapsed="false">
      <c r="A103" s="133" t="s">
        <v>777</v>
      </c>
      <c r="B103" s="155"/>
      <c r="C103" s="161"/>
      <c r="D103" s="157"/>
      <c r="E103" s="156" t="n">
        <f aca="false">SUM(C103:D103)</f>
        <v>0</v>
      </c>
      <c r="G103" s="157" t="s">
        <v>922</v>
      </c>
      <c r="H103" s="160"/>
      <c r="I103" s="165"/>
      <c r="J103" s="165"/>
      <c r="K103" s="165" t="n">
        <f aca="false">SUM(I103:J103)</f>
        <v>0</v>
      </c>
      <c r="L103" s="2"/>
      <c r="M103" s="126"/>
      <c r="N103" s="0"/>
      <c r="O103" s="0"/>
      <c r="P103" s="0"/>
      <c r="Q103" s="0"/>
      <c r="R103" s="0"/>
      <c r="S103" s="0"/>
      <c r="T103" s="0"/>
      <c r="U103" s="0"/>
      <c r="V103" s="0"/>
      <c r="W103" s="17"/>
      <c r="X103" s="0"/>
      <c r="Y103" s="0"/>
      <c r="AK103" s="139"/>
    </row>
    <row r="104" s="138" customFormat="true" ht="12.75" hidden="false" customHeight="true" outlineLevel="0" collapsed="false">
      <c r="A104" s="133" t="s">
        <v>779</v>
      </c>
      <c r="B104" s="155"/>
      <c r="C104" s="161"/>
      <c r="D104" s="157"/>
      <c r="E104" s="156" t="n">
        <f aca="false">SUM(C104:D104)</f>
        <v>0</v>
      </c>
      <c r="G104" s="157" t="s">
        <v>922</v>
      </c>
      <c r="H104" s="160"/>
      <c r="I104" s="165"/>
      <c r="J104" s="165"/>
      <c r="K104" s="165" t="n">
        <f aca="false">SUM(I104:J104)</f>
        <v>0</v>
      </c>
      <c r="L104" s="2"/>
      <c r="M104" s="126"/>
      <c r="N104" s="0"/>
      <c r="O104" s="0"/>
      <c r="P104" s="0"/>
      <c r="Q104" s="0"/>
      <c r="R104" s="0"/>
      <c r="S104" s="0"/>
      <c r="T104" s="0"/>
      <c r="U104" s="0"/>
      <c r="V104" s="0"/>
      <c r="W104" s="17"/>
      <c r="X104" s="0"/>
      <c r="Y104" s="0"/>
      <c r="AK104" s="139"/>
    </row>
    <row r="105" s="138" customFormat="true" ht="12.75" hidden="false" customHeight="true" outlineLevel="0" collapsed="false">
      <c r="A105" s="133" t="s">
        <v>930</v>
      </c>
      <c r="B105" s="155"/>
      <c r="C105" s="161"/>
      <c r="D105" s="157"/>
      <c r="E105" s="156" t="n">
        <f aca="false">SUM(C105:D105)</f>
        <v>0</v>
      </c>
      <c r="G105" s="159" t="s">
        <v>931</v>
      </c>
      <c r="H105" s="160"/>
      <c r="I105" s="165"/>
      <c r="J105" s="165"/>
      <c r="K105" s="165" t="n">
        <f aca="false">SUM(I105:J105)</f>
        <v>0</v>
      </c>
      <c r="L105" s="157" t="n">
        <f aca="false">SUM(K105:K116)</f>
        <v>0</v>
      </c>
      <c r="M105" s="126"/>
      <c r="N105" s="0"/>
      <c r="O105" s="0"/>
      <c r="P105" s="0"/>
      <c r="Q105" s="0"/>
      <c r="R105" s="0"/>
      <c r="S105" s="0"/>
      <c r="T105" s="0"/>
      <c r="U105" s="0"/>
      <c r="V105" s="0"/>
      <c r="W105" s="17"/>
      <c r="X105" s="0"/>
      <c r="Y105" s="0"/>
      <c r="AK105" s="139"/>
    </row>
    <row r="106" s="138" customFormat="true" ht="12.75" hidden="false" customHeight="true" outlineLevel="0" collapsed="false">
      <c r="A106" s="133" t="s">
        <v>782</v>
      </c>
      <c r="B106" s="155"/>
      <c r="C106" s="161"/>
      <c r="D106" s="157"/>
      <c r="E106" s="156" t="n">
        <f aca="false">SUM(C106:D106)</f>
        <v>0</v>
      </c>
      <c r="G106" s="157" t="s">
        <v>932</v>
      </c>
      <c r="H106" s="160"/>
      <c r="I106" s="165"/>
      <c r="J106" s="165"/>
      <c r="K106" s="165" t="n">
        <f aca="false">SUM(I106:J106)</f>
        <v>0</v>
      </c>
      <c r="L106" s="2"/>
      <c r="M106" s="126"/>
      <c r="N106" s="0"/>
      <c r="O106" s="0"/>
      <c r="P106" s="0"/>
      <c r="Q106" s="0"/>
      <c r="R106" s="0"/>
      <c r="S106" s="0"/>
      <c r="T106" s="0"/>
      <c r="U106" s="0"/>
      <c r="V106" s="0"/>
      <c r="W106" s="17"/>
      <c r="X106" s="0"/>
      <c r="Y106" s="0"/>
      <c r="AK106" s="139"/>
    </row>
    <row r="107" s="138" customFormat="true" ht="12.75" hidden="false" customHeight="true" outlineLevel="0" collapsed="false">
      <c r="A107" s="133" t="s">
        <v>784</v>
      </c>
      <c r="B107" s="155"/>
      <c r="C107" s="161"/>
      <c r="D107" s="157"/>
      <c r="E107" s="156" t="n">
        <f aca="false">SUM(C107:D107)</f>
        <v>0</v>
      </c>
      <c r="G107" s="157" t="s">
        <v>933</v>
      </c>
      <c r="H107" s="160"/>
      <c r="I107" s="165"/>
      <c r="J107" s="165"/>
      <c r="K107" s="165" t="n">
        <f aca="false">SUM(I107:J107)</f>
        <v>0</v>
      </c>
      <c r="L107" s="2"/>
      <c r="M107" s="126"/>
      <c r="N107" s="0"/>
      <c r="O107" s="0"/>
      <c r="P107" s="0"/>
      <c r="Q107" s="0"/>
      <c r="R107" s="0"/>
      <c r="S107" s="0"/>
      <c r="T107" s="0"/>
      <c r="U107" s="0"/>
      <c r="V107" s="0"/>
      <c r="W107" s="17"/>
      <c r="X107" s="0"/>
      <c r="Y107" s="0"/>
      <c r="AK107" s="139"/>
    </row>
    <row r="108" s="138" customFormat="true" ht="12.75" hidden="false" customHeight="true" outlineLevel="0" collapsed="false">
      <c r="A108" s="133" t="s">
        <v>786</v>
      </c>
      <c r="B108" s="155"/>
      <c r="C108" s="161"/>
      <c r="D108" s="157"/>
      <c r="E108" s="156" t="n">
        <f aca="false">SUM(C108:D108)</f>
        <v>0</v>
      </c>
      <c r="G108" s="157" t="s">
        <v>934</v>
      </c>
      <c r="H108" s="160"/>
      <c r="I108" s="165"/>
      <c r="J108" s="165"/>
      <c r="K108" s="165" t="n">
        <f aca="false">SUM(I108:J108)</f>
        <v>0</v>
      </c>
      <c r="L108" s="2"/>
      <c r="M108" s="126"/>
      <c r="N108" s="0"/>
      <c r="O108" s="0"/>
      <c r="P108" s="0"/>
      <c r="Q108" s="0"/>
      <c r="R108" s="0"/>
      <c r="S108" s="0"/>
      <c r="T108" s="0"/>
      <c r="U108" s="0"/>
      <c r="V108" s="0"/>
      <c r="W108" s="17"/>
      <c r="X108" s="0"/>
      <c r="Y108" s="0"/>
      <c r="AK108" s="139"/>
    </row>
    <row r="109" s="138" customFormat="true" ht="12.75" hidden="false" customHeight="true" outlineLevel="0" collapsed="false">
      <c r="A109" s="172" t="s">
        <v>788</v>
      </c>
      <c r="B109" s="173"/>
      <c r="C109" s="174"/>
      <c r="D109" s="175"/>
      <c r="E109" s="156" t="n">
        <f aca="false">SUM(C109:D109)</f>
        <v>0</v>
      </c>
      <c r="G109" s="157" t="s">
        <v>935</v>
      </c>
      <c r="H109" s="160"/>
      <c r="I109" s="165"/>
      <c r="J109" s="165"/>
      <c r="K109" s="165" t="n">
        <f aca="false">SUM(I109:J109)</f>
        <v>0</v>
      </c>
      <c r="L109" s="2"/>
      <c r="M109" s="126"/>
      <c r="N109" s="0"/>
      <c r="O109" s="0"/>
      <c r="P109" s="0"/>
      <c r="Q109" s="0"/>
      <c r="R109" s="0"/>
      <c r="S109" s="0"/>
      <c r="T109" s="0"/>
      <c r="U109" s="0"/>
      <c r="V109" s="0"/>
      <c r="W109" s="17"/>
      <c r="X109" s="0"/>
      <c r="Y109" s="0"/>
      <c r="AK109" s="139"/>
    </row>
    <row r="110" s="138" customFormat="true" ht="12.75" hidden="false" customHeight="true" outlineLevel="0" collapsed="false">
      <c r="A110" s="133" t="s">
        <v>936</v>
      </c>
      <c r="B110" s="134"/>
      <c r="C110" s="161"/>
      <c r="D110" s="157"/>
      <c r="E110" s="156" t="n">
        <f aca="false">SUM(C110:D110)</f>
        <v>0</v>
      </c>
      <c r="G110" s="157" t="s">
        <v>937</v>
      </c>
      <c r="H110" s="160"/>
      <c r="I110" s="165"/>
      <c r="J110" s="165"/>
      <c r="K110" s="165" t="n">
        <f aca="false">SUM(I110:J110)</f>
        <v>0</v>
      </c>
      <c r="L110" s="2"/>
      <c r="M110" s="126"/>
      <c r="N110" s="0"/>
      <c r="O110" s="0"/>
      <c r="P110" s="0"/>
      <c r="Q110" s="0"/>
      <c r="R110" s="0"/>
      <c r="S110" s="0"/>
      <c r="T110" s="0"/>
      <c r="U110" s="0"/>
      <c r="V110" s="0"/>
      <c r="W110" s="17"/>
      <c r="X110" s="0"/>
      <c r="Y110" s="0"/>
      <c r="AK110" s="139"/>
    </row>
    <row r="111" s="138" customFormat="true" ht="12.75" hidden="false" customHeight="true" outlineLevel="0" collapsed="false">
      <c r="A111" s="133" t="s">
        <v>791</v>
      </c>
      <c r="B111" s="155"/>
      <c r="C111" s="161"/>
      <c r="D111" s="157"/>
      <c r="E111" s="156" t="n">
        <f aca="false">SUM(C111:D111)</f>
        <v>0</v>
      </c>
      <c r="G111" s="157" t="s">
        <v>938</v>
      </c>
      <c r="H111" s="160"/>
      <c r="I111" s="165"/>
      <c r="J111" s="165"/>
      <c r="K111" s="165" t="n">
        <f aca="false">SUM(I111:J111)</f>
        <v>0</v>
      </c>
      <c r="L111" s="2"/>
      <c r="M111" s="126"/>
      <c r="N111" s="0"/>
      <c r="O111" s="0"/>
      <c r="P111" s="0"/>
      <c r="Q111" s="0"/>
      <c r="R111" s="0"/>
      <c r="S111" s="0"/>
      <c r="T111" s="0"/>
      <c r="U111" s="0"/>
      <c r="V111" s="0"/>
      <c r="W111" s="17"/>
      <c r="X111" s="0"/>
      <c r="Y111" s="0"/>
      <c r="AK111" s="139"/>
    </row>
    <row r="112" s="138" customFormat="true" ht="12.75" hidden="false" customHeight="true" outlineLevel="0" collapsed="false">
      <c r="A112" s="133" t="s">
        <v>793</v>
      </c>
      <c r="B112" s="155"/>
      <c r="C112" s="161"/>
      <c r="D112" s="157"/>
      <c r="E112" s="156" t="n">
        <f aca="false">SUM(C112:D112)</f>
        <v>0</v>
      </c>
      <c r="G112" s="157" t="s">
        <v>939</v>
      </c>
      <c r="H112" s="160"/>
      <c r="I112" s="165"/>
      <c r="J112" s="165"/>
      <c r="K112" s="165" t="n">
        <f aca="false">SUM(I112:J112)</f>
        <v>0</v>
      </c>
      <c r="L112" s="2"/>
      <c r="M112" s="126"/>
      <c r="N112" s="0"/>
      <c r="O112" s="0"/>
      <c r="P112" s="0"/>
      <c r="Q112" s="0"/>
      <c r="R112" s="0"/>
      <c r="S112" s="0"/>
      <c r="T112" s="0"/>
      <c r="U112" s="0"/>
      <c r="V112" s="0"/>
      <c r="W112" s="17"/>
      <c r="X112" s="0"/>
      <c r="Y112" s="0"/>
      <c r="AK112" s="139"/>
    </row>
    <row r="113" s="138" customFormat="true" ht="12.75" hidden="false" customHeight="true" outlineLevel="0" collapsed="false">
      <c r="A113" s="133" t="s">
        <v>940</v>
      </c>
      <c r="B113" s="155"/>
      <c r="C113" s="161"/>
      <c r="D113" s="157"/>
      <c r="E113" s="156" t="n">
        <f aca="false">SUM(C113:D113)</f>
        <v>0</v>
      </c>
      <c r="G113" s="157" t="s">
        <v>929</v>
      </c>
      <c r="H113" s="160"/>
      <c r="I113" s="165"/>
      <c r="J113" s="165"/>
      <c r="K113" s="165" t="n">
        <f aca="false">SUM(I113:J113)</f>
        <v>0</v>
      </c>
      <c r="L113" s="2"/>
      <c r="M113" s="126"/>
      <c r="N113" s="0"/>
      <c r="O113" s="0"/>
      <c r="P113" s="0"/>
      <c r="Q113" s="0"/>
      <c r="R113" s="0"/>
      <c r="S113" s="0"/>
      <c r="T113" s="0"/>
      <c r="U113" s="0"/>
      <c r="V113" s="0"/>
      <c r="W113" s="17"/>
      <c r="X113" s="0"/>
      <c r="Y113" s="0"/>
      <c r="AK113" s="139"/>
    </row>
    <row r="114" s="138" customFormat="true" ht="12.75" hidden="false" customHeight="true" outlineLevel="0" collapsed="false">
      <c r="A114" s="176"/>
      <c r="B114" s="173"/>
      <c r="C114" s="177" t="s">
        <v>639</v>
      </c>
      <c r="D114" s="178" t="s">
        <v>640</v>
      </c>
      <c r="E114" s="179" t="s">
        <v>552</v>
      </c>
      <c r="G114" s="157" t="s">
        <v>922</v>
      </c>
      <c r="H114" s="160"/>
      <c r="I114" s="165"/>
      <c r="J114" s="165"/>
      <c r="K114" s="165" t="n">
        <f aca="false">SUM(I114:J114)</f>
        <v>0</v>
      </c>
      <c r="L114" s="2"/>
      <c r="M114" s="126"/>
      <c r="N114" s="0"/>
      <c r="O114" s="0"/>
      <c r="P114" s="0"/>
      <c r="Q114" s="0"/>
      <c r="R114" s="0"/>
      <c r="S114" s="0"/>
      <c r="T114" s="0"/>
      <c r="U114" s="0"/>
      <c r="V114" s="0"/>
      <c r="W114" s="17"/>
      <c r="X114" s="0"/>
      <c r="Y114" s="0"/>
      <c r="AK114" s="139"/>
    </row>
    <row r="115" s="138" customFormat="true" ht="12.75" hidden="false" customHeight="true" outlineLevel="0" collapsed="false">
      <c r="A115" s="180" t="s">
        <v>795</v>
      </c>
      <c r="B115" s="171"/>
      <c r="C115" s="181" t="n">
        <f aca="false">SUM(C10:C112)</f>
        <v>20512.86</v>
      </c>
      <c r="D115" s="181" t="n">
        <f aca="false">SUM(D10:D112)</f>
        <v>0</v>
      </c>
      <c r="E115" s="181" t="n">
        <f aca="false">SUM(E10:E112)</f>
        <v>20512.86</v>
      </c>
      <c r="G115" s="157" t="s">
        <v>922</v>
      </c>
      <c r="H115" s="160"/>
      <c r="I115" s="165"/>
      <c r="J115" s="165"/>
      <c r="K115" s="165" t="n">
        <f aca="false">SUM(I115:J115)</f>
        <v>0</v>
      </c>
      <c r="L115" s="2"/>
      <c r="M115" s="126"/>
      <c r="N115" s="0"/>
      <c r="O115" s="0"/>
      <c r="P115" s="0"/>
      <c r="Q115" s="0"/>
      <c r="R115" s="0"/>
      <c r="S115" s="0"/>
      <c r="T115" s="0"/>
      <c r="U115" s="0"/>
      <c r="V115" s="0"/>
      <c r="W115" s="17"/>
      <c r="X115" s="0"/>
      <c r="Y115" s="0"/>
      <c r="AK115" s="139"/>
    </row>
    <row r="116" s="138" customFormat="true" ht="12.75" hidden="false" customHeight="true" outlineLevel="0" collapsed="false">
      <c r="A116" s="143"/>
      <c r="B116" s="144"/>
      <c r="G116" s="157" t="s">
        <v>922</v>
      </c>
      <c r="H116" s="160"/>
      <c r="I116" s="165"/>
      <c r="J116" s="165"/>
      <c r="K116" s="165" t="n">
        <f aca="false">SUM(I116:J116)</f>
        <v>0</v>
      </c>
      <c r="L116" s="2"/>
      <c r="M116" s="126"/>
      <c r="N116" s="0"/>
      <c r="O116" s="0"/>
      <c r="P116" s="0"/>
      <c r="Q116" s="0"/>
      <c r="R116" s="0"/>
      <c r="S116" s="0"/>
      <c r="T116" s="0"/>
      <c r="U116" s="0"/>
      <c r="V116" s="0"/>
      <c r="W116" s="17"/>
      <c r="X116" s="0"/>
      <c r="Y116" s="0"/>
      <c r="AK116" s="139"/>
    </row>
    <row r="117" s="138" customFormat="true" ht="12.75" hidden="false" customHeight="true" outlineLevel="0" collapsed="false">
      <c r="A117" s="143"/>
      <c r="B117" s="144"/>
      <c r="G117" s="159" t="s">
        <v>941</v>
      </c>
      <c r="H117" s="160"/>
      <c r="I117" s="165"/>
      <c r="J117" s="165"/>
      <c r="K117" s="165" t="n">
        <f aca="false">SUM(I117:J117)</f>
        <v>0</v>
      </c>
      <c r="L117" s="157" t="n">
        <f aca="false">SUM(K117:K128)</f>
        <v>0</v>
      </c>
      <c r="M117" s="126"/>
      <c r="N117" s="0"/>
      <c r="O117" s="0"/>
      <c r="P117" s="0"/>
      <c r="Q117" s="0"/>
      <c r="R117" s="0"/>
      <c r="S117" s="0"/>
      <c r="T117" s="0"/>
      <c r="U117" s="0"/>
      <c r="V117" s="0"/>
      <c r="W117" s="17"/>
      <c r="X117" s="0"/>
      <c r="Y117" s="0"/>
      <c r="AK117" s="139"/>
    </row>
    <row r="118" s="138" customFormat="true" ht="12.75" hidden="false" customHeight="true" outlineLevel="0" collapsed="false">
      <c r="A118" s="143"/>
      <c r="B118" s="144"/>
      <c r="G118" s="157" t="s">
        <v>932</v>
      </c>
      <c r="H118" s="160"/>
      <c r="I118" s="165"/>
      <c r="J118" s="165"/>
      <c r="K118" s="165" t="n">
        <f aca="false">SUM(I118:J118)</f>
        <v>0</v>
      </c>
      <c r="L118" s="2"/>
      <c r="M118" s="126"/>
      <c r="N118" s="0"/>
      <c r="O118" s="0"/>
      <c r="P118" s="0"/>
      <c r="Q118" s="0"/>
      <c r="R118" s="0"/>
      <c r="S118" s="0"/>
      <c r="T118" s="0"/>
      <c r="U118" s="0"/>
      <c r="V118" s="0"/>
      <c r="W118" s="17"/>
      <c r="X118" s="0"/>
      <c r="Y118" s="0"/>
      <c r="AK118" s="139"/>
    </row>
    <row r="119" s="138" customFormat="true" ht="12.75" hidden="false" customHeight="true" outlineLevel="0" collapsed="false">
      <c r="A119" s="143"/>
      <c r="B119" s="144"/>
      <c r="G119" s="157" t="s">
        <v>933</v>
      </c>
      <c r="H119" s="160"/>
      <c r="I119" s="165"/>
      <c r="J119" s="165"/>
      <c r="K119" s="165" t="n">
        <f aca="false">SUM(I119:J119)</f>
        <v>0</v>
      </c>
      <c r="L119" s="2"/>
      <c r="M119" s="126"/>
      <c r="N119" s="0"/>
      <c r="O119" s="0"/>
      <c r="P119" s="0"/>
      <c r="Q119" s="0"/>
      <c r="R119" s="0"/>
      <c r="S119" s="0"/>
      <c r="T119" s="0"/>
      <c r="U119" s="0"/>
      <c r="V119" s="0"/>
      <c r="W119" s="17"/>
      <c r="X119" s="0"/>
      <c r="Y119" s="0"/>
      <c r="AK119" s="139"/>
    </row>
    <row r="120" s="138" customFormat="true" ht="12.75" hidden="false" customHeight="true" outlineLevel="0" collapsed="false">
      <c r="A120" s="143"/>
      <c r="B120" s="144"/>
      <c r="G120" s="157" t="s">
        <v>934</v>
      </c>
      <c r="H120" s="160"/>
      <c r="I120" s="165"/>
      <c r="J120" s="165"/>
      <c r="K120" s="165" t="n">
        <f aca="false">SUM(I120:J120)</f>
        <v>0</v>
      </c>
      <c r="L120" s="2"/>
      <c r="M120" s="126"/>
      <c r="N120" s="0"/>
      <c r="O120" s="0"/>
      <c r="P120" s="0"/>
      <c r="Q120" s="0"/>
      <c r="R120" s="0"/>
      <c r="S120" s="0"/>
      <c r="T120" s="0"/>
      <c r="U120" s="0"/>
      <c r="V120" s="0"/>
      <c r="W120" s="17"/>
      <c r="X120" s="0"/>
      <c r="Y120" s="0"/>
      <c r="AK120" s="139"/>
    </row>
    <row r="121" s="138" customFormat="true" ht="12.75" hidden="false" customHeight="true" outlineLevel="0" collapsed="false">
      <c r="A121" s="143"/>
      <c r="B121" s="144"/>
      <c r="G121" s="157" t="s">
        <v>935</v>
      </c>
      <c r="H121" s="160"/>
      <c r="I121" s="165"/>
      <c r="J121" s="165"/>
      <c r="K121" s="165" t="n">
        <f aca="false">SUM(I121:J121)</f>
        <v>0</v>
      </c>
      <c r="L121" s="2"/>
      <c r="M121" s="126"/>
      <c r="N121" s="0"/>
      <c r="O121" s="0"/>
      <c r="P121" s="0"/>
      <c r="Q121" s="0"/>
      <c r="R121" s="0"/>
      <c r="S121" s="0"/>
      <c r="T121" s="0"/>
      <c r="U121" s="0"/>
      <c r="V121" s="0"/>
      <c r="W121" s="17"/>
      <c r="X121" s="0"/>
      <c r="Y121" s="0"/>
      <c r="AK121" s="139"/>
    </row>
    <row r="122" s="138" customFormat="true" ht="12.75" hidden="false" customHeight="true" outlineLevel="0" collapsed="false">
      <c r="A122" s="143"/>
      <c r="B122" s="144"/>
      <c r="G122" s="157" t="s">
        <v>937</v>
      </c>
      <c r="H122" s="160"/>
      <c r="I122" s="165"/>
      <c r="J122" s="165"/>
      <c r="K122" s="165" t="n">
        <f aca="false">SUM(I122:J122)</f>
        <v>0</v>
      </c>
      <c r="L122" s="2"/>
      <c r="M122" s="126"/>
      <c r="N122" s="0"/>
      <c r="O122" s="0"/>
      <c r="P122" s="0"/>
      <c r="Q122" s="0"/>
      <c r="R122" s="0"/>
      <c r="S122" s="0"/>
      <c r="T122" s="0"/>
      <c r="U122" s="0"/>
      <c r="V122" s="0"/>
      <c r="W122" s="17"/>
      <c r="X122" s="0"/>
      <c r="Y122" s="0"/>
      <c r="AK122" s="139"/>
    </row>
    <row r="123" s="138" customFormat="true" ht="12.75" hidden="false" customHeight="true" outlineLevel="0" collapsed="false">
      <c r="A123" s="143"/>
      <c r="B123" s="144"/>
      <c r="G123" s="157" t="s">
        <v>938</v>
      </c>
      <c r="H123" s="160"/>
      <c r="I123" s="165"/>
      <c r="J123" s="165"/>
      <c r="K123" s="165" t="n">
        <f aca="false">SUM(I123:J123)</f>
        <v>0</v>
      </c>
      <c r="L123" s="2"/>
      <c r="M123" s="126"/>
      <c r="N123" s="0"/>
      <c r="O123" s="0"/>
      <c r="P123" s="0"/>
      <c r="Q123" s="0"/>
      <c r="R123" s="0"/>
      <c r="S123" s="0"/>
      <c r="T123" s="0"/>
      <c r="U123" s="0"/>
      <c r="V123" s="0"/>
      <c r="W123" s="17"/>
      <c r="X123" s="0"/>
      <c r="Y123" s="0"/>
      <c r="AK123" s="139"/>
    </row>
    <row r="124" s="138" customFormat="true" ht="12.75" hidden="false" customHeight="true" outlineLevel="0" collapsed="false">
      <c r="A124" s="143"/>
      <c r="B124" s="144"/>
      <c r="G124" s="157" t="s">
        <v>939</v>
      </c>
      <c r="H124" s="160"/>
      <c r="I124" s="165"/>
      <c r="J124" s="165"/>
      <c r="K124" s="165" t="n">
        <f aca="false">SUM(I124:J124)</f>
        <v>0</v>
      </c>
      <c r="L124" s="2"/>
      <c r="M124" s="126"/>
      <c r="N124" s="0"/>
      <c r="O124" s="0"/>
      <c r="P124" s="0"/>
      <c r="Q124" s="0"/>
      <c r="R124" s="0"/>
      <c r="S124" s="0"/>
      <c r="T124" s="0"/>
      <c r="U124" s="0"/>
      <c r="V124" s="0"/>
      <c r="W124" s="17"/>
      <c r="X124" s="0"/>
      <c r="Y124" s="0"/>
      <c r="AK124" s="139"/>
    </row>
    <row r="125" s="138" customFormat="true" ht="12.75" hidden="false" customHeight="true" outlineLevel="0" collapsed="false">
      <c r="A125" s="143"/>
      <c r="B125" s="144"/>
      <c r="G125" s="157" t="s">
        <v>929</v>
      </c>
      <c r="H125" s="160"/>
      <c r="I125" s="165"/>
      <c r="J125" s="165"/>
      <c r="K125" s="165" t="n">
        <f aca="false">SUM(I125:J125)</f>
        <v>0</v>
      </c>
      <c r="L125" s="2"/>
      <c r="M125" s="126"/>
      <c r="N125" s="0"/>
      <c r="O125" s="0"/>
      <c r="P125" s="0"/>
      <c r="Q125" s="0"/>
      <c r="R125" s="0"/>
      <c r="S125" s="0"/>
      <c r="T125" s="0"/>
      <c r="U125" s="0"/>
      <c r="V125" s="0"/>
      <c r="W125" s="17"/>
      <c r="X125" s="0"/>
      <c r="Y125" s="0"/>
      <c r="AK125" s="139"/>
    </row>
    <row r="126" s="138" customFormat="true" ht="12.75" hidden="false" customHeight="true" outlineLevel="0" collapsed="false">
      <c r="A126" s="143"/>
      <c r="B126" s="144"/>
      <c r="G126" s="157" t="s">
        <v>922</v>
      </c>
      <c r="H126" s="160"/>
      <c r="I126" s="165"/>
      <c r="J126" s="165"/>
      <c r="K126" s="165" t="n">
        <f aca="false">SUM(I126:J126)</f>
        <v>0</v>
      </c>
      <c r="L126" s="2"/>
      <c r="M126" s="126"/>
      <c r="N126" s="0"/>
      <c r="O126" s="0"/>
      <c r="P126" s="0"/>
      <c r="Q126" s="0"/>
      <c r="R126" s="0"/>
      <c r="S126" s="0"/>
      <c r="T126" s="0"/>
      <c r="U126" s="0"/>
      <c r="V126" s="0"/>
      <c r="W126" s="17"/>
      <c r="X126" s="0"/>
      <c r="Y126" s="0"/>
      <c r="AK126" s="139"/>
    </row>
    <row r="127" s="138" customFormat="true" ht="12.75" hidden="false" customHeight="true" outlineLevel="0" collapsed="false">
      <c r="A127" s="143"/>
      <c r="B127" s="144"/>
      <c r="G127" s="157" t="s">
        <v>922</v>
      </c>
      <c r="H127" s="160"/>
      <c r="I127" s="165"/>
      <c r="J127" s="165"/>
      <c r="K127" s="165" t="n">
        <f aca="false">SUM(I127:J127)</f>
        <v>0</v>
      </c>
      <c r="L127" s="2"/>
      <c r="M127" s="126"/>
      <c r="N127" s="0"/>
      <c r="O127" s="0"/>
      <c r="P127" s="0"/>
      <c r="Q127" s="0"/>
      <c r="R127" s="0"/>
      <c r="S127" s="0"/>
      <c r="T127" s="0"/>
      <c r="U127" s="0"/>
      <c r="V127" s="0"/>
      <c r="W127" s="17"/>
      <c r="X127" s="0"/>
      <c r="Y127" s="0"/>
      <c r="AK127" s="139"/>
    </row>
    <row r="128" s="138" customFormat="true" ht="12.75" hidden="false" customHeight="true" outlineLevel="0" collapsed="false">
      <c r="A128" s="143"/>
      <c r="B128" s="144"/>
      <c r="G128" s="157" t="s">
        <v>922</v>
      </c>
      <c r="H128" s="160"/>
      <c r="I128" s="165"/>
      <c r="J128" s="165"/>
      <c r="K128" s="165" t="n">
        <f aca="false">SUM(I128:J128)</f>
        <v>0</v>
      </c>
      <c r="L128" s="2"/>
      <c r="M128" s="126"/>
      <c r="N128" s="0"/>
      <c r="O128" s="0"/>
      <c r="P128" s="0"/>
      <c r="Q128" s="0"/>
      <c r="R128" s="0"/>
      <c r="S128" s="0"/>
      <c r="T128" s="0"/>
      <c r="U128" s="0"/>
      <c r="V128" s="0"/>
      <c r="W128" s="17"/>
      <c r="X128" s="0"/>
      <c r="Y128" s="0"/>
      <c r="AK128" s="139"/>
    </row>
    <row r="129" s="138" customFormat="true" ht="12.75" hidden="false" customHeight="true" outlineLevel="0" collapsed="false">
      <c r="A129" s="143"/>
      <c r="B129" s="144"/>
      <c r="G129" s="159" t="s">
        <v>942</v>
      </c>
      <c r="H129" s="160"/>
      <c r="I129" s="165"/>
      <c r="J129" s="165"/>
      <c r="K129" s="165" t="n">
        <f aca="false">SUM(I129:J129)</f>
        <v>0</v>
      </c>
      <c r="L129" s="157" t="n">
        <f aca="false">SUM(K129:K137)</f>
        <v>0</v>
      </c>
      <c r="M129" s="126"/>
      <c r="N129" s="0"/>
      <c r="O129" s="0"/>
      <c r="P129" s="0"/>
      <c r="Q129" s="0"/>
      <c r="R129" s="0"/>
      <c r="S129" s="0"/>
      <c r="T129" s="0"/>
      <c r="U129" s="0"/>
      <c r="V129" s="0"/>
      <c r="W129" s="17"/>
      <c r="X129" s="0"/>
      <c r="Y129" s="0"/>
      <c r="AK129" s="139"/>
    </row>
    <row r="130" s="138" customFormat="true" ht="12.75" hidden="false" customHeight="true" outlineLevel="0" collapsed="false">
      <c r="A130" s="143"/>
      <c r="B130" s="144"/>
      <c r="G130" s="157" t="s">
        <v>943</v>
      </c>
      <c r="H130" s="160"/>
      <c r="I130" s="165"/>
      <c r="J130" s="165"/>
      <c r="K130" s="165" t="n">
        <f aca="false">SUM(I130:J130)</f>
        <v>0</v>
      </c>
      <c r="L130" s="2"/>
      <c r="M130" s="126"/>
      <c r="N130" s="0"/>
      <c r="O130" s="0"/>
      <c r="P130" s="0"/>
      <c r="Q130" s="0"/>
      <c r="R130" s="0"/>
      <c r="S130" s="0"/>
      <c r="T130" s="0"/>
      <c r="U130" s="0"/>
      <c r="V130" s="0"/>
      <c r="W130" s="17"/>
      <c r="X130" s="0"/>
      <c r="Y130" s="0"/>
      <c r="AK130" s="139"/>
    </row>
    <row r="131" s="138" customFormat="true" ht="12.75" hidden="false" customHeight="true" outlineLevel="0" collapsed="false">
      <c r="A131" s="143"/>
      <c r="B131" s="144"/>
      <c r="G131" s="157" t="s">
        <v>944</v>
      </c>
      <c r="H131" s="160"/>
      <c r="I131" s="165"/>
      <c r="J131" s="165"/>
      <c r="K131" s="165" t="n">
        <f aca="false">SUM(I131:J131)</f>
        <v>0</v>
      </c>
      <c r="L131" s="2"/>
      <c r="M131" s="126"/>
      <c r="N131" s="0"/>
      <c r="O131" s="0"/>
      <c r="P131" s="0"/>
      <c r="Q131" s="0"/>
      <c r="R131" s="0"/>
      <c r="S131" s="0"/>
      <c r="T131" s="0"/>
      <c r="U131" s="0"/>
      <c r="V131" s="0"/>
      <c r="W131" s="17"/>
      <c r="X131" s="0"/>
      <c r="Y131" s="0"/>
      <c r="AK131" s="139"/>
    </row>
    <row r="132" s="138" customFormat="true" ht="12.75" hidden="false" customHeight="true" outlineLevel="0" collapsed="false">
      <c r="A132" s="143"/>
      <c r="B132" s="144"/>
      <c r="G132" s="157" t="s">
        <v>945</v>
      </c>
      <c r="H132" s="160"/>
      <c r="I132" s="165"/>
      <c r="J132" s="165"/>
      <c r="K132" s="165" t="n">
        <f aca="false">SUM(I132:J132)</f>
        <v>0</v>
      </c>
      <c r="L132" s="2"/>
      <c r="M132" s="126"/>
      <c r="N132" s="0"/>
      <c r="O132" s="0"/>
      <c r="P132" s="0"/>
      <c r="Q132" s="0"/>
      <c r="R132" s="0"/>
      <c r="S132" s="0"/>
      <c r="T132" s="0"/>
      <c r="U132" s="0"/>
      <c r="V132" s="0"/>
      <c r="W132" s="17"/>
      <c r="X132" s="0"/>
      <c r="Y132" s="0"/>
      <c r="AK132" s="139"/>
    </row>
    <row r="133" s="138" customFormat="true" ht="12.75" hidden="false" customHeight="true" outlineLevel="0" collapsed="false">
      <c r="A133" s="143"/>
      <c r="B133" s="144"/>
      <c r="G133" s="157" t="s">
        <v>946</v>
      </c>
      <c r="H133" s="160"/>
      <c r="I133" s="165"/>
      <c r="J133" s="165"/>
      <c r="K133" s="165" t="n">
        <f aca="false">SUM(I133:J133)</f>
        <v>0</v>
      </c>
      <c r="L133" s="2"/>
      <c r="M133" s="126"/>
      <c r="N133" s="0"/>
      <c r="O133" s="0"/>
      <c r="P133" s="0"/>
      <c r="Q133" s="0"/>
      <c r="R133" s="0"/>
      <c r="S133" s="0"/>
      <c r="T133" s="0"/>
      <c r="U133" s="0"/>
      <c r="V133" s="0"/>
      <c r="W133" s="17"/>
      <c r="X133" s="0"/>
      <c r="Y133" s="0"/>
      <c r="AK133" s="139"/>
    </row>
    <row r="134" s="138" customFormat="true" ht="12.75" hidden="false" customHeight="true" outlineLevel="0" collapsed="false">
      <c r="A134" s="143"/>
      <c r="B134" s="144"/>
      <c r="G134" s="157" t="s">
        <v>947</v>
      </c>
      <c r="H134" s="160"/>
      <c r="I134" s="165"/>
      <c r="J134" s="165"/>
      <c r="K134" s="165" t="n">
        <f aca="false">SUM(I134:J134)</f>
        <v>0</v>
      </c>
      <c r="L134" s="2"/>
      <c r="M134" s="126"/>
      <c r="N134" s="0"/>
      <c r="O134" s="0"/>
      <c r="P134" s="0"/>
      <c r="Q134" s="0"/>
      <c r="R134" s="0"/>
      <c r="S134" s="0"/>
      <c r="T134" s="0"/>
      <c r="U134" s="0"/>
      <c r="V134" s="0"/>
      <c r="W134" s="17"/>
      <c r="X134" s="0"/>
      <c r="Y134" s="0"/>
      <c r="AK134" s="139"/>
    </row>
    <row r="135" s="138" customFormat="true" ht="12.75" hidden="false" customHeight="true" outlineLevel="0" collapsed="false">
      <c r="A135" s="143"/>
      <c r="B135" s="144"/>
      <c r="G135" s="157" t="s">
        <v>922</v>
      </c>
      <c r="H135" s="160"/>
      <c r="I135" s="165"/>
      <c r="J135" s="165"/>
      <c r="K135" s="165" t="n">
        <f aca="false">SUM(I135:J135)</f>
        <v>0</v>
      </c>
      <c r="L135" s="2"/>
      <c r="M135" s="126"/>
      <c r="N135" s="0"/>
      <c r="O135" s="0"/>
      <c r="P135" s="0"/>
      <c r="Q135" s="0"/>
      <c r="R135" s="0"/>
      <c r="S135" s="0"/>
      <c r="T135" s="0"/>
      <c r="U135" s="0"/>
      <c r="V135" s="0"/>
      <c r="W135" s="17"/>
      <c r="X135" s="0"/>
      <c r="Y135" s="0"/>
      <c r="AK135" s="139"/>
    </row>
    <row r="136" s="138" customFormat="true" ht="12.75" hidden="false" customHeight="true" outlineLevel="0" collapsed="false">
      <c r="A136" s="143"/>
      <c r="B136" s="144"/>
      <c r="G136" s="157" t="s">
        <v>922</v>
      </c>
      <c r="H136" s="160"/>
      <c r="I136" s="165"/>
      <c r="J136" s="165"/>
      <c r="K136" s="165" t="n">
        <f aca="false">SUM(I136:J136)</f>
        <v>0</v>
      </c>
      <c r="L136" s="2"/>
      <c r="M136" s="126"/>
      <c r="N136" s="0"/>
      <c r="O136" s="0"/>
      <c r="P136" s="0"/>
      <c r="Q136" s="0"/>
      <c r="R136" s="0"/>
      <c r="S136" s="0"/>
      <c r="T136" s="0"/>
      <c r="U136" s="0"/>
      <c r="V136" s="0"/>
      <c r="W136" s="17"/>
      <c r="X136" s="0"/>
      <c r="Y136" s="0"/>
      <c r="AK136" s="139"/>
    </row>
    <row r="137" customFormat="false" ht="12.75" hidden="false" customHeight="true" outlineLevel="0" collapsed="false">
      <c r="A137" s="143"/>
      <c r="B137" s="144"/>
      <c r="C137" s="138"/>
      <c r="D137" s="138"/>
      <c r="E137" s="138"/>
      <c r="F137" s="138"/>
      <c r="G137" s="157" t="s">
        <v>922</v>
      </c>
      <c r="H137" s="160"/>
      <c r="I137" s="165"/>
      <c r="J137" s="165"/>
      <c r="K137" s="165" t="n">
        <f aca="false">SUM(I137:J137)</f>
        <v>0</v>
      </c>
      <c r="L137" s="2"/>
      <c r="Y137" s="0"/>
      <c r="AW137" s="0"/>
    </row>
    <row r="138" customFormat="false" ht="12.75" hidden="false" customHeight="true" outlineLevel="0" collapsed="false">
      <c r="A138" s="143"/>
      <c r="B138" s="144"/>
      <c r="C138" s="138"/>
      <c r="D138" s="138"/>
      <c r="E138" s="138"/>
      <c r="G138" s="159" t="s">
        <v>948</v>
      </c>
      <c r="H138" s="160"/>
      <c r="I138" s="165"/>
      <c r="J138" s="165"/>
      <c r="K138" s="165" t="n">
        <f aca="false">SUM(I138:J138)</f>
        <v>0</v>
      </c>
      <c r="L138" s="157" t="n">
        <f aca="false">SUM(K159)</f>
        <v>0</v>
      </c>
      <c r="Y138" s="0"/>
      <c r="AW138" s="0"/>
    </row>
    <row r="139" customFormat="false" ht="12.75" hidden="false" customHeight="true" outlineLevel="0" collapsed="false">
      <c r="A139" s="143"/>
      <c r="B139" s="144"/>
      <c r="C139" s="138"/>
      <c r="D139" s="138"/>
      <c r="E139" s="138"/>
      <c r="G139" s="159" t="s">
        <v>949</v>
      </c>
      <c r="H139" s="160"/>
      <c r="I139" s="165"/>
      <c r="J139" s="165"/>
      <c r="K139" s="165" t="n">
        <f aca="false">SUM(I139:J139)</f>
        <v>0</v>
      </c>
      <c r="L139" s="157" t="n">
        <f aca="false">SUM(K139:K145)</f>
        <v>0</v>
      </c>
      <c r="Y139" s="0"/>
      <c r="AW139" s="0"/>
    </row>
    <row r="140" customFormat="false" ht="12.75" hidden="false" customHeight="true" outlineLevel="0" collapsed="false">
      <c r="A140" s="143"/>
      <c r="B140" s="144"/>
      <c r="C140" s="138"/>
      <c r="D140" s="138"/>
      <c r="E140" s="138"/>
      <c r="G140" s="157" t="s">
        <v>950</v>
      </c>
      <c r="H140" s="160"/>
      <c r="I140" s="165"/>
      <c r="J140" s="165"/>
      <c r="K140" s="165" t="n">
        <f aca="false">SUM(I140:J140)</f>
        <v>0</v>
      </c>
      <c r="Y140" s="0"/>
      <c r="AW140" s="0"/>
    </row>
    <row r="141" customFormat="false" ht="12.75" hidden="false" customHeight="true" outlineLevel="0" collapsed="false">
      <c r="A141" s="143"/>
      <c r="B141" s="144"/>
      <c r="C141" s="138"/>
      <c r="D141" s="138"/>
      <c r="E141" s="138"/>
      <c r="G141" s="157" t="s">
        <v>951</v>
      </c>
      <c r="H141" s="160"/>
      <c r="I141" s="165"/>
      <c r="J141" s="165"/>
      <c r="K141" s="165" t="n">
        <f aca="false">SUM(I141:J141)</f>
        <v>0</v>
      </c>
      <c r="Y141" s="0"/>
      <c r="AW141" s="0"/>
    </row>
    <row r="142" customFormat="false" ht="12.75" hidden="false" customHeight="true" outlineLevel="0" collapsed="false">
      <c r="A142" s="143"/>
      <c r="B142" s="144"/>
      <c r="C142" s="138"/>
      <c r="D142" s="138"/>
      <c r="E142" s="138"/>
      <c r="G142" s="157" t="s">
        <v>952</v>
      </c>
      <c r="H142" s="160"/>
      <c r="I142" s="165"/>
      <c r="J142" s="165"/>
      <c r="K142" s="165" t="n">
        <f aca="false">SUM(I142:J142)</f>
        <v>0</v>
      </c>
      <c r="Y142" s="0"/>
      <c r="AW142" s="0"/>
    </row>
    <row r="143" customFormat="false" ht="12.75" hidden="false" customHeight="true" outlineLevel="0" collapsed="false">
      <c r="A143" s="143"/>
      <c r="B143" s="144"/>
      <c r="C143" s="138"/>
      <c r="D143" s="138"/>
      <c r="E143" s="138"/>
      <c r="G143" s="157" t="s">
        <v>953</v>
      </c>
      <c r="H143" s="160"/>
      <c r="I143" s="165"/>
      <c r="J143" s="165"/>
      <c r="K143" s="165" t="n">
        <f aca="false">SUM(I143:J143)</f>
        <v>0</v>
      </c>
      <c r="Y143" s="0"/>
      <c r="AW143" s="0"/>
    </row>
    <row r="144" customFormat="false" ht="12.75" hidden="false" customHeight="true" outlineLevel="0" collapsed="false">
      <c r="A144" s="143"/>
      <c r="B144" s="144"/>
      <c r="C144" s="138"/>
      <c r="D144" s="138"/>
      <c r="E144" s="138"/>
      <c r="G144" s="157" t="s">
        <v>953</v>
      </c>
      <c r="H144" s="160"/>
      <c r="I144" s="165"/>
      <c r="J144" s="165"/>
      <c r="K144" s="165" t="n">
        <f aca="false">SUM(I144:J144)</f>
        <v>0</v>
      </c>
      <c r="Y144" s="0"/>
      <c r="AW144" s="0"/>
    </row>
    <row r="145" customFormat="false" ht="12.75" hidden="false" customHeight="true" outlineLevel="0" collapsed="false">
      <c r="A145" s="143"/>
      <c r="B145" s="144"/>
      <c r="C145" s="138"/>
      <c r="D145" s="138"/>
      <c r="E145" s="138"/>
      <c r="G145" s="157" t="s">
        <v>953</v>
      </c>
      <c r="H145" s="160"/>
      <c r="I145" s="165"/>
      <c r="J145" s="165"/>
      <c r="K145" s="165" t="n">
        <f aca="false">SUM(I145:J145)</f>
        <v>0</v>
      </c>
      <c r="Y145" s="0"/>
      <c r="AW145" s="0"/>
    </row>
    <row r="146" customFormat="false" ht="12.75" hidden="false" customHeight="true" outlineLevel="0" collapsed="false">
      <c r="A146" s="143"/>
      <c r="B146" s="144"/>
      <c r="C146" s="138"/>
      <c r="D146" s="138"/>
      <c r="E146" s="138"/>
      <c r="G146" s="159" t="s">
        <v>954</v>
      </c>
      <c r="H146" s="160"/>
      <c r="I146" s="165"/>
      <c r="J146" s="165"/>
      <c r="K146" s="165" t="n">
        <f aca="false">SUM(I146:J146)</f>
        <v>0</v>
      </c>
      <c r="L146" s="157" t="n">
        <f aca="false">SUM(K146:K152)</f>
        <v>0</v>
      </c>
      <c r="Y146" s="0"/>
      <c r="AW146" s="0"/>
    </row>
    <row r="147" customFormat="false" ht="12.75" hidden="false" customHeight="true" outlineLevel="0" collapsed="false">
      <c r="A147" s="143"/>
      <c r="B147" s="144"/>
      <c r="C147" s="138"/>
      <c r="D147" s="138"/>
      <c r="E147" s="138"/>
      <c r="G147" s="157" t="s">
        <v>955</v>
      </c>
      <c r="H147" s="160"/>
      <c r="I147" s="165"/>
      <c r="J147" s="165"/>
      <c r="K147" s="165" t="n">
        <f aca="false">SUM(I147:J147)</f>
        <v>0</v>
      </c>
      <c r="Y147" s="0"/>
      <c r="AW147" s="0"/>
    </row>
    <row r="148" customFormat="false" ht="12.75" hidden="false" customHeight="true" outlineLevel="0" collapsed="false">
      <c r="A148" s="143"/>
      <c r="B148" s="144"/>
      <c r="C148" s="138"/>
      <c r="D148" s="138"/>
      <c r="E148" s="138"/>
      <c r="G148" s="157" t="s">
        <v>956</v>
      </c>
      <c r="H148" s="160"/>
      <c r="I148" s="165"/>
      <c r="J148" s="165"/>
      <c r="K148" s="165" t="n">
        <f aca="false">SUM(I148:J148)</f>
        <v>0</v>
      </c>
      <c r="Y148" s="0"/>
      <c r="AW148" s="0"/>
    </row>
    <row r="149" customFormat="false" ht="12.75" hidden="false" customHeight="true" outlineLevel="0" collapsed="false">
      <c r="A149" s="143"/>
      <c r="B149" s="144"/>
      <c r="C149" s="138"/>
      <c r="D149" s="138"/>
      <c r="E149" s="138"/>
      <c r="G149" s="157" t="s">
        <v>957</v>
      </c>
      <c r="H149" s="160"/>
      <c r="I149" s="165"/>
      <c r="J149" s="165"/>
      <c r="K149" s="165" t="n">
        <f aca="false">SUM(I149:J149)</f>
        <v>0</v>
      </c>
      <c r="Y149" s="0"/>
      <c r="AW149" s="0"/>
    </row>
    <row r="150" customFormat="false" ht="12.75" hidden="false" customHeight="true" outlineLevel="0" collapsed="false">
      <c r="A150" s="143"/>
      <c r="B150" s="144"/>
      <c r="C150" s="138"/>
      <c r="D150" s="138"/>
      <c r="E150" s="138"/>
      <c r="G150" s="157" t="s">
        <v>953</v>
      </c>
      <c r="H150" s="160"/>
      <c r="I150" s="165"/>
      <c r="J150" s="165"/>
      <c r="K150" s="165" t="n">
        <f aca="false">SUM(I150:J150)</f>
        <v>0</v>
      </c>
      <c r="Y150" s="0"/>
      <c r="AW150" s="0"/>
    </row>
    <row r="151" customFormat="false" ht="12.75" hidden="false" customHeight="true" outlineLevel="0" collapsed="false">
      <c r="G151" s="157" t="s">
        <v>953</v>
      </c>
      <c r="H151" s="160"/>
      <c r="I151" s="165"/>
      <c r="J151" s="165"/>
      <c r="K151" s="165" t="n">
        <f aca="false">SUM(I151:J151)</f>
        <v>0</v>
      </c>
      <c r="Y151" s="0"/>
      <c r="AW151" s="0"/>
    </row>
    <row r="152" customFormat="false" ht="12.75" hidden="false" customHeight="true" outlineLevel="0" collapsed="false">
      <c r="G152" s="157" t="s">
        <v>953</v>
      </c>
      <c r="H152" s="160"/>
      <c r="I152" s="165"/>
      <c r="J152" s="165"/>
      <c r="K152" s="165" t="n">
        <f aca="false">SUM(I152:J152)</f>
        <v>0</v>
      </c>
      <c r="Y152" s="0"/>
      <c r="AW152" s="0"/>
    </row>
    <row r="153" customFormat="false" ht="12.75" hidden="false" customHeight="true" outlineLevel="0" collapsed="false">
      <c r="G153" s="159" t="s">
        <v>958</v>
      </c>
      <c r="H153" s="160"/>
      <c r="I153" s="165"/>
      <c r="J153" s="165"/>
      <c r="K153" s="165" t="n">
        <f aca="false">SUM(I153:J153)</f>
        <v>0</v>
      </c>
      <c r="L153" s="157" t="n">
        <f aca="false">SUM(K153:K159)</f>
        <v>0</v>
      </c>
      <c r="Y153" s="0"/>
      <c r="AW153" s="0"/>
    </row>
    <row r="154" customFormat="false" ht="12.75" hidden="false" customHeight="true" outlineLevel="0" collapsed="false">
      <c r="G154" s="157" t="s">
        <v>955</v>
      </c>
      <c r="H154" s="160"/>
      <c r="I154" s="165"/>
      <c r="J154" s="165"/>
      <c r="K154" s="165" t="n">
        <f aca="false">SUM(I154:J154)</f>
        <v>0</v>
      </c>
      <c r="Y154" s="0"/>
      <c r="AW154" s="0"/>
    </row>
    <row r="155" customFormat="false" ht="12.75" hidden="false" customHeight="true" outlineLevel="0" collapsed="false">
      <c r="G155" s="157" t="s">
        <v>956</v>
      </c>
      <c r="H155" s="160"/>
      <c r="I155" s="165"/>
      <c r="J155" s="165"/>
      <c r="K155" s="165" t="n">
        <f aca="false">SUM(I155:J155)</f>
        <v>0</v>
      </c>
      <c r="Y155" s="0"/>
      <c r="AW155" s="0"/>
    </row>
    <row r="156" customFormat="false" ht="12.75" hidden="false" customHeight="true" outlineLevel="0" collapsed="false">
      <c r="G156" s="157" t="s">
        <v>957</v>
      </c>
      <c r="H156" s="160"/>
      <c r="I156" s="165"/>
      <c r="J156" s="165"/>
      <c r="K156" s="165" t="n">
        <f aca="false">SUM(I156:J156)</f>
        <v>0</v>
      </c>
      <c r="Y156" s="0"/>
      <c r="AW156" s="0"/>
    </row>
    <row r="157" customFormat="false" ht="12.75" hidden="false" customHeight="true" outlineLevel="0" collapsed="false">
      <c r="G157" s="157" t="s">
        <v>953</v>
      </c>
      <c r="H157" s="160"/>
      <c r="I157" s="165"/>
      <c r="J157" s="165"/>
      <c r="K157" s="165" t="n">
        <f aca="false">SUM(I157:J157)</f>
        <v>0</v>
      </c>
      <c r="Y157" s="0"/>
      <c r="AW157" s="0"/>
    </row>
    <row r="158" customFormat="false" ht="12.75" hidden="false" customHeight="true" outlineLevel="0" collapsed="false">
      <c r="G158" s="157" t="s">
        <v>953</v>
      </c>
      <c r="H158" s="160"/>
      <c r="I158" s="165"/>
      <c r="J158" s="165"/>
      <c r="K158" s="165" t="n">
        <f aca="false">SUM(I158:J158)</f>
        <v>0</v>
      </c>
      <c r="Y158" s="0"/>
      <c r="AW158" s="0"/>
    </row>
    <row r="159" customFormat="false" ht="12.75" hidden="false" customHeight="true" outlineLevel="0" collapsed="false">
      <c r="G159" s="157" t="s">
        <v>953</v>
      </c>
      <c r="H159" s="160"/>
      <c r="I159" s="165"/>
      <c r="J159" s="165"/>
      <c r="K159" s="165" t="n">
        <f aca="false">SUM(I159:J159)</f>
        <v>0</v>
      </c>
      <c r="Y159" s="0"/>
      <c r="AW159" s="0"/>
    </row>
    <row r="160" customFormat="false" ht="12.75" hidden="false" customHeight="true" outlineLevel="0" collapsed="false">
      <c r="G160" s="159" t="s">
        <v>730</v>
      </c>
      <c r="H160" s="135"/>
      <c r="I160" s="109"/>
      <c r="J160" s="165"/>
      <c r="K160" s="165" t="n">
        <f aca="false">SUM(I160:J160)</f>
        <v>0</v>
      </c>
      <c r="L160" s="157" t="n">
        <f aca="false">SUM(K160:K162)</f>
        <v>0</v>
      </c>
      <c r="Y160" s="0"/>
      <c r="AW160" s="0"/>
    </row>
    <row r="161" customFormat="false" ht="12.75" hidden="false" customHeight="true" outlineLevel="0" collapsed="false">
      <c r="G161" s="229" t="s">
        <v>959</v>
      </c>
      <c r="H161" s="135"/>
      <c r="I161" s="232" t="n">
        <f aca="false">$AC$533</f>
        <v>0</v>
      </c>
      <c r="J161" s="232" t="n">
        <f aca="false">$AC$534</f>
        <v>0</v>
      </c>
      <c r="K161" s="165" t="n">
        <f aca="false">SUM(I161:J161)</f>
        <v>0</v>
      </c>
      <c r="Y161" s="0"/>
      <c r="AW161" s="0"/>
    </row>
    <row r="162" customFormat="false" ht="12.75" hidden="false" customHeight="true" outlineLevel="0" collapsed="false">
      <c r="G162" s="229" t="s">
        <v>960</v>
      </c>
      <c r="H162" s="135"/>
      <c r="I162" s="232" t="n">
        <f aca="false">$AI$533</f>
        <v>0</v>
      </c>
      <c r="J162" s="232" t="n">
        <f aca="false">$AI$534</f>
        <v>0</v>
      </c>
      <c r="K162" s="165" t="n">
        <f aca="false">SUM(I162:J162)</f>
        <v>0</v>
      </c>
      <c r="Y162" s="0"/>
      <c r="AW162" s="0"/>
    </row>
    <row r="163" customFormat="false" ht="12.75" hidden="false" customHeight="true" outlineLevel="0" collapsed="false">
      <c r="G163" s="159" t="s">
        <v>846</v>
      </c>
      <c r="H163" s="135"/>
      <c r="I163" s="165"/>
      <c r="J163" s="165"/>
      <c r="K163" s="165" t="n">
        <f aca="false">SUM(I163:J163)</f>
        <v>0</v>
      </c>
      <c r="L163" s="157" t="n">
        <f aca="false">SUM(K163:K165)</f>
        <v>0</v>
      </c>
      <c r="Y163" s="0"/>
      <c r="AW163" s="0"/>
    </row>
    <row r="164" s="126" customFormat="true" ht="12.75" hidden="false" customHeight="true" outlineLevel="0" collapsed="false">
      <c r="A164" s="125"/>
      <c r="B164" s="13"/>
      <c r="C164" s="0"/>
      <c r="D164" s="0"/>
      <c r="E164" s="0"/>
      <c r="F164" s="2"/>
      <c r="G164" s="229" t="s">
        <v>817</v>
      </c>
      <c r="H164" s="135"/>
      <c r="I164" s="232" t="n">
        <f aca="false">$AS$941</f>
        <v>0</v>
      </c>
      <c r="J164" s="232" t="n">
        <f aca="false">$AT$941</f>
        <v>0</v>
      </c>
      <c r="K164" s="165" t="n">
        <f aca="false">SUM(I164:J164)</f>
        <v>0</v>
      </c>
      <c r="L164" s="0"/>
    </row>
    <row r="165" customFormat="false" ht="12.75" hidden="false" customHeight="true" outlineLevel="0" collapsed="false">
      <c r="F165" s="29"/>
      <c r="G165" s="229" t="s">
        <v>960</v>
      </c>
      <c r="H165" s="135"/>
      <c r="I165" s="232" t="n">
        <f aca="false">$AU$941</f>
        <v>0</v>
      </c>
      <c r="J165" s="232" t="n">
        <f aca="false">$AV$941</f>
        <v>0</v>
      </c>
      <c r="K165" s="165" t="n">
        <f aca="false">SUM(I165:J165)</f>
        <v>0</v>
      </c>
      <c r="N165" s="192"/>
      <c r="O165" s="192"/>
      <c r="P165" s="193" t="s">
        <v>855</v>
      </c>
      <c r="Q165" s="193"/>
      <c r="R165" s="193"/>
      <c r="S165" s="193"/>
      <c r="T165" s="193"/>
      <c r="U165" s="193"/>
      <c r="V165" s="194"/>
      <c r="W165" s="192"/>
      <c r="X165" s="192"/>
      <c r="Y165" s="191"/>
      <c r="Z165" s="233"/>
      <c r="AA165" s="233"/>
      <c r="AB165" s="234" t="s">
        <v>961</v>
      </c>
      <c r="AC165" s="234"/>
      <c r="AD165" s="234"/>
      <c r="AE165" s="234"/>
      <c r="AF165" s="234"/>
      <c r="AG165" s="234"/>
      <c r="AH165" s="235"/>
      <c r="AI165" s="233"/>
      <c r="AJ165" s="233"/>
      <c r="AK165" s="236"/>
      <c r="AL165" s="237"/>
      <c r="AM165" s="237"/>
      <c r="AN165" s="238" t="s">
        <v>962</v>
      </c>
      <c r="AO165" s="238"/>
      <c r="AP165" s="238"/>
      <c r="AQ165" s="238"/>
      <c r="AR165" s="238"/>
      <c r="AS165" s="238"/>
      <c r="AT165" s="239"/>
      <c r="AU165" s="237"/>
      <c r="AV165" s="237"/>
      <c r="AW165" s="236"/>
    </row>
    <row r="166" customFormat="false" ht="12.75" hidden="false" customHeight="true" outlineLevel="0" collapsed="false">
      <c r="G166" s="159" t="s">
        <v>733</v>
      </c>
      <c r="H166" s="135"/>
      <c r="I166" s="165"/>
      <c r="J166" s="165"/>
      <c r="K166" s="165" t="n">
        <f aca="false">SUM(I166:J166)</f>
        <v>0</v>
      </c>
      <c r="L166" s="126"/>
      <c r="N166" s="195"/>
      <c r="O166" s="195"/>
      <c r="P166" s="193"/>
      <c r="Q166" s="193"/>
      <c r="R166" s="193"/>
      <c r="S166" s="193"/>
      <c r="T166" s="193"/>
      <c r="U166" s="193"/>
      <c r="V166" s="195"/>
      <c r="W166" s="195"/>
      <c r="X166" s="195"/>
      <c r="Y166" s="196"/>
      <c r="Z166" s="240"/>
      <c r="AA166" s="240"/>
      <c r="AB166" s="234"/>
      <c r="AC166" s="234"/>
      <c r="AD166" s="234"/>
      <c r="AE166" s="234"/>
      <c r="AF166" s="234"/>
      <c r="AG166" s="234"/>
      <c r="AH166" s="240"/>
      <c r="AI166" s="240"/>
      <c r="AJ166" s="240"/>
      <c r="AK166" s="241"/>
      <c r="AL166" s="242"/>
      <c r="AM166" s="242"/>
      <c r="AN166" s="238"/>
      <c r="AO166" s="238"/>
      <c r="AP166" s="238"/>
      <c r="AQ166" s="238"/>
      <c r="AR166" s="238"/>
      <c r="AS166" s="238"/>
      <c r="AT166" s="242"/>
      <c r="AU166" s="242"/>
      <c r="AV166" s="242"/>
      <c r="AW166" s="241"/>
    </row>
    <row r="167" customFormat="false" ht="12.75" hidden="false" customHeight="true" outlineLevel="0" collapsed="false">
      <c r="G167" s="159" t="s">
        <v>735</v>
      </c>
      <c r="H167" s="135"/>
      <c r="I167" s="165"/>
      <c r="J167" s="165"/>
      <c r="K167" s="165" t="n">
        <f aca="false">SUM(I167:J167)</f>
        <v>0</v>
      </c>
      <c r="Z167" s="243" t="s">
        <v>963</v>
      </c>
      <c r="AA167" s="243"/>
      <c r="AB167" s="244"/>
      <c r="AC167" s="194"/>
      <c r="AD167" s="243" t="s">
        <v>964</v>
      </c>
      <c r="AE167" s="243"/>
      <c r="AF167" s="244"/>
      <c r="AG167" s="194"/>
      <c r="AH167" s="194"/>
      <c r="AI167" s="194"/>
      <c r="AJ167" s="194"/>
      <c r="AK167" s="245"/>
      <c r="AL167" s="246" t="s">
        <v>963</v>
      </c>
      <c r="AM167" s="246"/>
      <c r="AN167" s="244"/>
      <c r="AO167" s="246" t="s">
        <v>964</v>
      </c>
      <c r="AP167" s="246"/>
      <c r="AQ167" s="244"/>
      <c r="AR167" s="247"/>
      <c r="AS167" s="247"/>
      <c r="AT167" s="247"/>
      <c r="AU167" s="247"/>
      <c r="AV167" s="247"/>
      <c r="AW167" s="245"/>
    </row>
    <row r="168" customFormat="false" ht="12.75" hidden="false" customHeight="true" outlineLevel="0" collapsed="false">
      <c r="G168" s="157" t="s">
        <v>965</v>
      </c>
      <c r="H168" s="135"/>
      <c r="I168" s="165"/>
      <c r="J168" s="165"/>
      <c r="K168" s="165" t="n">
        <f aca="false">SUM(I168:J168)</f>
        <v>0</v>
      </c>
      <c r="N168" s="197" t="s">
        <v>856</v>
      </c>
      <c r="O168" s="197"/>
      <c r="P168" s="198" t="n">
        <v>75</v>
      </c>
      <c r="V168" s="199" t="s">
        <v>857</v>
      </c>
      <c r="W168" s="199"/>
      <c r="X168" s="199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245"/>
      <c r="AL168" s="247"/>
      <c r="AM168" s="247"/>
      <c r="AN168" s="247"/>
      <c r="AO168" s="247"/>
      <c r="AP168" s="247"/>
      <c r="AQ168" s="247"/>
      <c r="AR168" s="247"/>
      <c r="AS168" s="247"/>
      <c r="AT168" s="247"/>
      <c r="AU168" s="247"/>
      <c r="AV168" s="247"/>
      <c r="AW168" s="245"/>
    </row>
    <row r="169" customFormat="false" ht="12.75" hidden="false" customHeight="true" outlineLevel="0" collapsed="false">
      <c r="G169" s="157" t="s">
        <v>966</v>
      </c>
      <c r="H169" s="135"/>
      <c r="I169" s="165"/>
      <c r="J169" s="165"/>
      <c r="K169" s="165" t="n">
        <f aca="false">SUM(I169:J169)</f>
        <v>0</v>
      </c>
      <c r="N169" s="197" t="s">
        <v>858</v>
      </c>
      <c r="O169" s="197"/>
      <c r="P169" s="244" t="n">
        <v>0.15</v>
      </c>
      <c r="V169" s="201" t="s">
        <v>2</v>
      </c>
      <c r="W169" s="201"/>
      <c r="X169" s="202" t="s">
        <v>561</v>
      </c>
      <c r="Z169" s="248" t="s">
        <v>967</v>
      </c>
      <c r="AA169" s="249"/>
      <c r="AB169" s="194"/>
      <c r="AC169" s="194"/>
      <c r="AD169" s="194"/>
      <c r="AE169" s="250" t="s">
        <v>802</v>
      </c>
      <c r="AF169" s="250"/>
      <c r="AG169" s="195"/>
      <c r="AH169" s="250" t="s">
        <v>802</v>
      </c>
      <c r="AI169" s="250"/>
      <c r="AJ169" s="195"/>
      <c r="AK169" s="245"/>
      <c r="AL169" s="251" t="s">
        <v>968</v>
      </c>
      <c r="AM169" s="249"/>
      <c r="AN169" s="194"/>
      <c r="AO169" s="247"/>
      <c r="AP169" s="247"/>
      <c r="AQ169" s="252" t="s">
        <v>561</v>
      </c>
      <c r="AR169" s="247"/>
      <c r="AS169" s="247"/>
      <c r="AT169" s="247"/>
      <c r="AU169" s="247"/>
      <c r="AV169" s="247"/>
      <c r="AW169" s="245"/>
    </row>
    <row r="170" customFormat="false" ht="12.75" hidden="false" customHeight="true" outlineLevel="0" collapsed="false">
      <c r="G170" s="157" t="s">
        <v>969</v>
      </c>
      <c r="H170" s="135"/>
      <c r="I170" s="165"/>
      <c r="J170" s="165"/>
      <c r="K170" s="165" t="n">
        <f aca="false">SUM(I170:J170)</f>
        <v>0</v>
      </c>
      <c r="V170" s="203"/>
      <c r="W170" s="203"/>
      <c r="X170" s="204" t="n">
        <v>50</v>
      </c>
      <c r="Z170" s="253" t="s">
        <v>970</v>
      </c>
      <c r="AA170" s="253"/>
      <c r="AB170" s="203"/>
      <c r="AC170" s="203"/>
      <c r="AD170" s="203"/>
      <c r="AE170" s="203"/>
      <c r="AF170" s="203"/>
      <c r="AG170" s="203"/>
      <c r="AH170" s="254"/>
      <c r="AI170" s="254"/>
      <c r="AJ170" s="254"/>
      <c r="AK170" s="245"/>
      <c r="AL170" s="255" t="s">
        <v>970</v>
      </c>
      <c r="AM170" s="255"/>
      <c r="AN170" s="203"/>
      <c r="AO170" s="203"/>
      <c r="AP170" s="203"/>
      <c r="AQ170" s="256"/>
      <c r="AR170" s="247"/>
      <c r="AS170" s="247"/>
      <c r="AT170" s="247"/>
      <c r="AU170" s="247"/>
      <c r="AV170" s="247"/>
      <c r="AW170" s="245"/>
    </row>
    <row r="171" customFormat="false" ht="12.75" hidden="false" customHeight="true" outlineLevel="0" collapsed="false">
      <c r="G171" s="157" t="s">
        <v>804</v>
      </c>
      <c r="H171" s="135"/>
      <c r="I171" s="165"/>
      <c r="J171" s="165"/>
      <c r="K171" s="165" t="n">
        <f aca="false">SUM(I171:J171)</f>
        <v>0</v>
      </c>
      <c r="N171" s="205" t="s">
        <v>859</v>
      </c>
      <c r="O171" s="205"/>
      <c r="P171" s="206" t="n">
        <v>1</v>
      </c>
      <c r="R171" s="207" t="s">
        <v>860</v>
      </c>
      <c r="S171" s="207"/>
      <c r="T171" s="208" t="n">
        <f aca="false">(P173*P175)+(P171*P178)</f>
        <v>20</v>
      </c>
      <c r="V171" s="203"/>
      <c r="W171" s="203"/>
      <c r="X171" s="204"/>
      <c r="Z171" s="194"/>
      <c r="AA171" s="248" t="s">
        <v>971</v>
      </c>
      <c r="AB171" s="203"/>
      <c r="AC171" s="203"/>
      <c r="AD171" s="194"/>
      <c r="AE171" s="203"/>
      <c r="AF171" s="203"/>
      <c r="AG171" s="194"/>
      <c r="AH171" s="203"/>
      <c r="AI171" s="203"/>
      <c r="AJ171" s="194"/>
      <c r="AK171" s="245"/>
      <c r="AL171" s="247"/>
      <c r="AM171" s="257" t="s">
        <v>971</v>
      </c>
      <c r="AN171" s="203"/>
      <c r="AO171" s="203"/>
      <c r="AP171" s="247"/>
      <c r="AQ171" s="258" t="s">
        <v>639</v>
      </c>
      <c r="AR171" s="259"/>
      <c r="AS171" s="247"/>
      <c r="AT171" s="247"/>
      <c r="AU171" s="247"/>
      <c r="AV171" s="247"/>
      <c r="AW171" s="245"/>
    </row>
    <row r="172" customFormat="false" ht="12.75" hidden="false" customHeight="true" outlineLevel="0" collapsed="false">
      <c r="G172" s="157" t="s">
        <v>677</v>
      </c>
      <c r="H172" s="135"/>
      <c r="I172" s="165"/>
      <c r="J172" s="165"/>
      <c r="K172" s="165" t="n">
        <f aca="false">SUM(I172:J172)</f>
        <v>0</v>
      </c>
      <c r="N172" s="205" t="s">
        <v>861</v>
      </c>
      <c r="O172" s="205"/>
      <c r="P172" s="206" t="n">
        <v>5</v>
      </c>
      <c r="R172" s="207" t="s">
        <v>862</v>
      </c>
      <c r="S172" s="207"/>
      <c r="T172" s="208" t="n">
        <f aca="false">+(P173*P176)+(P171*P179)</f>
        <v>8</v>
      </c>
      <c r="V172" s="203"/>
      <c r="W172" s="203"/>
      <c r="X172" s="204"/>
      <c r="Z172" s="194"/>
      <c r="AA172" s="248" t="s">
        <v>972</v>
      </c>
      <c r="AB172" s="249"/>
      <c r="AC172" s="260"/>
      <c r="AD172" s="194"/>
      <c r="AE172" s="261"/>
      <c r="AF172" s="260"/>
      <c r="AG172" s="194"/>
      <c r="AH172" s="261"/>
      <c r="AI172" s="260"/>
      <c r="AJ172" s="194"/>
      <c r="AK172" s="245"/>
      <c r="AL172" s="247"/>
      <c r="AM172" s="257" t="s">
        <v>972</v>
      </c>
      <c r="AN172" s="249"/>
      <c r="AO172" s="262"/>
      <c r="AP172" s="247"/>
      <c r="AQ172" s="256"/>
      <c r="AR172" s="259"/>
      <c r="AS172" s="247"/>
      <c r="AT172" s="247"/>
      <c r="AU172" s="247"/>
      <c r="AV172" s="247"/>
      <c r="AW172" s="245"/>
    </row>
    <row r="173" customFormat="false" ht="12.75" hidden="false" customHeight="true" outlineLevel="0" collapsed="false">
      <c r="G173" s="157" t="s">
        <v>677</v>
      </c>
      <c r="H173" s="135"/>
      <c r="I173" s="165"/>
      <c r="J173" s="165"/>
      <c r="K173" s="165" t="n">
        <f aca="false">SUM(I173:J173)</f>
        <v>0</v>
      </c>
      <c r="N173" s="205" t="s">
        <v>863</v>
      </c>
      <c r="O173" s="205"/>
      <c r="P173" s="208" t="n">
        <f aca="false">+P171*P172</f>
        <v>5</v>
      </c>
      <c r="R173" s="209" t="s">
        <v>552</v>
      </c>
      <c r="S173" s="209"/>
      <c r="T173" s="208" t="n">
        <f aca="false">T171+T172</f>
        <v>28</v>
      </c>
      <c r="V173" s="203"/>
      <c r="W173" s="203"/>
      <c r="X173" s="204"/>
      <c r="Z173" s="194"/>
      <c r="AA173" s="248" t="s">
        <v>973</v>
      </c>
      <c r="AB173" s="203"/>
      <c r="AC173" s="203"/>
      <c r="AD173" s="263" t="s">
        <v>974</v>
      </c>
      <c r="AE173" s="203"/>
      <c r="AF173" s="203"/>
      <c r="AG173" s="194"/>
      <c r="AH173" s="203"/>
      <c r="AI173" s="203"/>
      <c r="AJ173" s="263" t="s">
        <v>974</v>
      </c>
      <c r="AK173" s="245"/>
      <c r="AL173" s="247"/>
      <c r="AM173" s="257" t="s">
        <v>973</v>
      </c>
      <c r="AN173" s="203"/>
      <c r="AO173" s="203"/>
      <c r="AP173" s="264"/>
      <c r="AQ173" s="259"/>
      <c r="AR173" s="259"/>
      <c r="AS173" s="259"/>
      <c r="AT173" s="259"/>
      <c r="AU173" s="259"/>
      <c r="AV173" s="252"/>
      <c r="AW173" s="245"/>
    </row>
    <row r="174" customFormat="false" ht="12.75" hidden="false" customHeight="true" outlineLevel="0" collapsed="false">
      <c r="G174" s="159" t="s">
        <v>975</v>
      </c>
      <c r="H174" s="160"/>
      <c r="I174" s="165"/>
      <c r="J174" s="165"/>
      <c r="K174" s="165" t="n">
        <f aca="false">SUM(I174:J174)</f>
        <v>0</v>
      </c>
      <c r="T174" s="210"/>
      <c r="V174" s="203"/>
      <c r="W174" s="203"/>
      <c r="X174" s="204"/>
      <c r="Z174" s="194"/>
      <c r="AA174" s="248" t="s">
        <v>561</v>
      </c>
      <c r="AB174" s="194"/>
      <c r="AC174" s="265"/>
      <c r="AD174" s="266" t="n">
        <f aca="false">AC174+(AC174*$AB$167)</f>
        <v>0</v>
      </c>
      <c r="AE174" s="194"/>
      <c r="AF174" s="265"/>
      <c r="AG174" s="194"/>
      <c r="AH174" s="194"/>
      <c r="AI174" s="265"/>
      <c r="AJ174" s="266" t="n">
        <f aca="false">(AF174+AI174)*(1+$AB$167)</f>
        <v>0</v>
      </c>
      <c r="AK174" s="245"/>
      <c r="AL174" s="267" t="s">
        <v>802</v>
      </c>
      <c r="AM174" s="267"/>
      <c r="AN174" s="247"/>
      <c r="AO174" s="247"/>
      <c r="AP174" s="247"/>
      <c r="AQ174" s="252" t="s">
        <v>561</v>
      </c>
      <c r="AR174" s="259"/>
      <c r="AS174" s="259"/>
      <c r="AT174" s="247"/>
      <c r="AU174" s="247"/>
      <c r="AV174" s="259"/>
      <c r="AW174" s="245"/>
    </row>
    <row r="175" customFormat="false" ht="12.75" hidden="false" customHeight="true" outlineLevel="0" collapsed="false">
      <c r="G175" s="157" t="s">
        <v>773</v>
      </c>
      <c r="H175" s="160"/>
      <c r="I175" s="165"/>
      <c r="J175" s="165"/>
      <c r="K175" s="165" t="n">
        <f aca="false">SUM(I175:J175)</f>
        <v>0</v>
      </c>
      <c r="N175" s="205" t="s">
        <v>864</v>
      </c>
      <c r="O175" s="205"/>
      <c r="P175" s="206" t="n">
        <v>4</v>
      </c>
      <c r="R175" s="207" t="s">
        <v>865</v>
      </c>
      <c r="S175" s="207"/>
      <c r="T175" s="211" t="n">
        <f aca="false">(1+P169)*(P168*T173)+X179</f>
        <v>2470</v>
      </c>
      <c r="V175" s="203"/>
      <c r="W175" s="203"/>
      <c r="X175" s="204"/>
      <c r="Z175" s="194"/>
      <c r="AA175" s="248" t="s">
        <v>639</v>
      </c>
      <c r="AB175" s="194"/>
      <c r="AC175" s="265"/>
      <c r="AD175" s="266" t="n">
        <f aca="false">AC175+(AC175*$AF$167)</f>
        <v>0</v>
      </c>
      <c r="AE175" s="194"/>
      <c r="AF175" s="265"/>
      <c r="AG175" s="194"/>
      <c r="AH175" s="194"/>
      <c r="AI175" s="265"/>
      <c r="AJ175" s="266" t="n">
        <f aca="false">(AF175+AI175)*(1+$AF$167)</f>
        <v>0</v>
      </c>
      <c r="AK175" s="245"/>
      <c r="AL175" s="255" t="s">
        <v>970</v>
      </c>
      <c r="AM175" s="255"/>
      <c r="AN175" s="203"/>
      <c r="AO175" s="203"/>
      <c r="AP175" s="203"/>
      <c r="AQ175" s="256"/>
      <c r="AR175" s="259"/>
      <c r="AS175" s="259"/>
      <c r="AT175" s="247"/>
      <c r="AU175" s="247"/>
      <c r="AV175" s="259"/>
      <c r="AW175" s="245"/>
    </row>
    <row r="176" customFormat="false" ht="12.75" hidden="false" customHeight="true" outlineLevel="0" collapsed="false">
      <c r="G176" s="157" t="s">
        <v>775</v>
      </c>
      <c r="H176" s="160"/>
      <c r="I176" s="165"/>
      <c r="J176" s="165"/>
      <c r="K176" s="165" t="n">
        <f aca="false">SUM(I176:J176)</f>
        <v>0</v>
      </c>
      <c r="N176" s="205" t="s">
        <v>866</v>
      </c>
      <c r="O176" s="205"/>
      <c r="P176" s="206"/>
      <c r="S176" s="212"/>
      <c r="V176" s="203"/>
      <c r="W176" s="203"/>
      <c r="X176" s="204"/>
      <c r="Z176" s="194"/>
      <c r="AA176" s="253" t="s">
        <v>976</v>
      </c>
      <c r="AB176" s="253"/>
      <c r="AC176" s="248" t="s">
        <v>606</v>
      </c>
      <c r="AD176" s="268" t="n">
        <f aca="false">AD174+AJ174</f>
        <v>0</v>
      </c>
      <c r="AE176" s="269"/>
      <c r="AF176" s="248" t="s">
        <v>639</v>
      </c>
      <c r="AG176" s="268" t="n">
        <f aca="false">AD175+AJ175</f>
        <v>0</v>
      </c>
      <c r="AH176" s="269"/>
      <c r="AI176" s="194"/>
      <c r="AJ176" s="194"/>
      <c r="AK176" s="245"/>
      <c r="AL176" s="247"/>
      <c r="AM176" s="257" t="s">
        <v>971</v>
      </c>
      <c r="AN176" s="203"/>
      <c r="AO176" s="203"/>
      <c r="AP176" s="247"/>
      <c r="AQ176" s="258" t="s">
        <v>639</v>
      </c>
      <c r="AR176" s="270"/>
      <c r="AS176" s="271" t="s">
        <v>977</v>
      </c>
      <c r="AT176" s="271"/>
      <c r="AU176" s="271"/>
      <c r="AV176" s="271"/>
      <c r="AW176" s="245"/>
    </row>
    <row r="177" customFormat="false" ht="12.75" hidden="false" customHeight="true" outlineLevel="0" collapsed="false">
      <c r="G177" s="157"/>
      <c r="H177" s="160"/>
      <c r="I177" s="165"/>
      <c r="J177" s="165"/>
      <c r="K177" s="165" t="n">
        <f aca="false">SUM(I177:J177)</f>
        <v>0</v>
      </c>
      <c r="T177" s="17"/>
      <c r="V177" s="203"/>
      <c r="W177" s="203"/>
      <c r="X177" s="204"/>
      <c r="Z177" s="272"/>
      <c r="AA177" s="272"/>
      <c r="AB177" s="272"/>
      <c r="AC177" s="272"/>
      <c r="AD177" s="272"/>
      <c r="AE177" s="272"/>
      <c r="AF177" s="272"/>
      <c r="AG177" s="272"/>
      <c r="AH177" s="272"/>
      <c r="AI177" s="272"/>
      <c r="AJ177" s="272"/>
      <c r="AK177" s="245"/>
      <c r="AL177" s="247"/>
      <c r="AM177" s="257" t="s">
        <v>973</v>
      </c>
      <c r="AN177" s="203"/>
      <c r="AO177" s="203"/>
      <c r="AP177" s="247"/>
      <c r="AQ177" s="256"/>
      <c r="AR177" s="273"/>
      <c r="AS177" s="274" t="s">
        <v>846</v>
      </c>
      <c r="AT177" s="274"/>
      <c r="AU177" s="275" t="s">
        <v>802</v>
      </c>
      <c r="AV177" s="275"/>
      <c r="AW177" s="245"/>
    </row>
    <row r="178" customFormat="false" ht="12.75" hidden="false" customHeight="true" outlineLevel="0" collapsed="false">
      <c r="G178" s="159" t="s">
        <v>48</v>
      </c>
      <c r="H178" s="160"/>
      <c r="I178" s="165"/>
      <c r="J178" s="165"/>
      <c r="K178" s="165" t="n">
        <f aca="false">SUM(I178:J178)</f>
        <v>0</v>
      </c>
      <c r="N178" s="205" t="s">
        <v>867</v>
      </c>
      <c r="O178" s="205"/>
      <c r="P178" s="206"/>
      <c r="T178" s="17"/>
      <c r="V178" s="209" t="s">
        <v>617</v>
      </c>
      <c r="W178" s="209"/>
      <c r="X178" s="200" t="n">
        <v>0.1</v>
      </c>
      <c r="Z178" s="248" t="s">
        <v>967</v>
      </c>
      <c r="AA178" s="249"/>
      <c r="AB178" s="194"/>
      <c r="AC178" s="194"/>
      <c r="AD178" s="194"/>
      <c r="AE178" s="250" t="s">
        <v>802</v>
      </c>
      <c r="AF178" s="250"/>
      <c r="AG178" s="195"/>
      <c r="AH178" s="250" t="s">
        <v>802</v>
      </c>
      <c r="AI178" s="250"/>
      <c r="AJ178" s="195"/>
      <c r="AK178" s="245"/>
      <c r="AL178" s="247"/>
      <c r="AM178" s="247"/>
      <c r="AN178" s="247"/>
      <c r="AO178" s="247"/>
      <c r="AP178" s="247"/>
      <c r="AQ178" s="247"/>
      <c r="AR178" s="247"/>
      <c r="AS178" s="274" t="s">
        <v>606</v>
      </c>
      <c r="AT178" s="274" t="s">
        <v>639</v>
      </c>
      <c r="AU178" s="274" t="s">
        <v>606</v>
      </c>
      <c r="AV178" s="274" t="s">
        <v>639</v>
      </c>
    </row>
    <row r="179" customFormat="false" ht="12.75" hidden="false" customHeight="true" outlineLevel="0" collapsed="false">
      <c r="G179" s="157" t="s">
        <v>790</v>
      </c>
      <c r="H179" s="160"/>
      <c r="I179" s="165"/>
      <c r="J179" s="165"/>
      <c r="K179" s="165" t="n">
        <f aca="false">SUM(I179:J179)</f>
        <v>0</v>
      </c>
      <c r="N179" s="205" t="s">
        <v>868</v>
      </c>
      <c r="O179" s="205"/>
      <c r="P179" s="206" t="n">
        <v>8</v>
      </c>
      <c r="T179" s="17"/>
      <c r="V179" s="209" t="s">
        <v>869</v>
      </c>
      <c r="W179" s="209"/>
      <c r="X179" s="213" t="n">
        <f aca="false">(SUM(X170:X177))*(1+X178)</f>
        <v>55</v>
      </c>
      <c r="Z179" s="253" t="s">
        <v>970</v>
      </c>
      <c r="AA179" s="253"/>
      <c r="AB179" s="203"/>
      <c r="AC179" s="203"/>
      <c r="AD179" s="203"/>
      <c r="AE179" s="203"/>
      <c r="AF179" s="203"/>
      <c r="AG179" s="203"/>
      <c r="AH179" s="254"/>
      <c r="AI179" s="254"/>
      <c r="AJ179" s="254"/>
      <c r="AK179" s="245"/>
      <c r="AL179" s="276" t="s">
        <v>978</v>
      </c>
      <c r="AM179" s="276"/>
      <c r="AN179" s="276" t="s">
        <v>979</v>
      </c>
      <c r="AO179" s="277" t="n">
        <f aca="false">AS179+AU179</f>
        <v>0</v>
      </c>
      <c r="AP179" s="276" t="s">
        <v>639</v>
      </c>
      <c r="AQ179" s="277" t="n">
        <f aca="false">AT179+AV179</f>
        <v>0</v>
      </c>
      <c r="AR179" s="247"/>
      <c r="AS179" s="278" t="n">
        <f aca="false">AQ170*(1+$AN$167)</f>
        <v>0</v>
      </c>
      <c r="AT179" s="278" t="n">
        <f aca="false">AQ172*(1+$AQ$167)</f>
        <v>0</v>
      </c>
      <c r="AU179" s="278" t="n">
        <f aca="false">AQ175*(1+$AN$167)</f>
        <v>0</v>
      </c>
      <c r="AV179" s="278" t="n">
        <f aca="false">AQ177*(1+$AQ$167)</f>
        <v>0</v>
      </c>
    </row>
    <row r="180" customFormat="false" ht="12.75" hidden="false" customHeight="true" outlineLevel="0" collapsed="false">
      <c r="G180" s="157" t="s">
        <v>792</v>
      </c>
      <c r="H180" s="160"/>
      <c r="I180" s="165"/>
      <c r="J180" s="165"/>
      <c r="K180" s="165" t="n">
        <f aca="false">SUM(I180:J180)</f>
        <v>0</v>
      </c>
      <c r="T180" s="17"/>
      <c r="W180" s="0"/>
      <c r="Z180" s="194"/>
      <c r="AA180" s="248" t="s">
        <v>971</v>
      </c>
      <c r="AB180" s="203"/>
      <c r="AC180" s="203"/>
      <c r="AD180" s="194"/>
      <c r="AE180" s="203"/>
      <c r="AF180" s="203"/>
      <c r="AG180" s="194"/>
      <c r="AH180" s="203"/>
      <c r="AI180" s="203"/>
      <c r="AJ180" s="194"/>
      <c r="AK180" s="245"/>
      <c r="AL180" s="279"/>
      <c r="AM180" s="279"/>
      <c r="AN180" s="279"/>
      <c r="AO180" s="279"/>
      <c r="AP180" s="279"/>
      <c r="AQ180" s="279"/>
      <c r="AR180" s="279"/>
      <c r="AS180" s="279"/>
      <c r="AT180" s="279"/>
      <c r="AU180" s="279"/>
      <c r="AV180" s="279"/>
    </row>
    <row r="181" customFormat="false" ht="12.75" hidden="false" customHeight="true" outlineLevel="0" collapsed="false">
      <c r="G181" s="159"/>
      <c r="H181" s="160"/>
      <c r="I181" s="165"/>
      <c r="J181" s="165"/>
      <c r="K181" s="165" t="n">
        <f aca="false">SUM(I181:J181)</f>
        <v>0</v>
      </c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Z181" s="194"/>
      <c r="AA181" s="248" t="s">
        <v>972</v>
      </c>
      <c r="AB181" s="249"/>
      <c r="AC181" s="260"/>
      <c r="AD181" s="194"/>
      <c r="AE181" s="261"/>
      <c r="AF181" s="260"/>
      <c r="AG181" s="194"/>
      <c r="AH181" s="261"/>
      <c r="AI181" s="260"/>
      <c r="AJ181" s="194"/>
      <c r="AK181" s="245"/>
      <c r="AL181" s="251" t="s">
        <v>968</v>
      </c>
      <c r="AM181" s="249"/>
      <c r="AN181" s="194"/>
      <c r="AO181" s="247"/>
      <c r="AP181" s="247"/>
      <c r="AQ181" s="252" t="s">
        <v>561</v>
      </c>
      <c r="AR181" s="247"/>
      <c r="AS181" s="247"/>
      <c r="AT181" s="247"/>
      <c r="AU181" s="247"/>
      <c r="AV181" s="247"/>
    </row>
    <row r="182" customFormat="false" ht="12.75" hidden="false" customHeight="true" outlineLevel="0" collapsed="false">
      <c r="G182" s="182" t="s">
        <v>802</v>
      </c>
      <c r="H182" s="183"/>
      <c r="I182" s="165"/>
      <c r="J182" s="165"/>
      <c r="K182" s="165" t="n">
        <f aca="false">SUM(I182:J182)</f>
        <v>0</v>
      </c>
      <c r="N182" s="192"/>
      <c r="O182" s="192"/>
      <c r="P182" s="193" t="s">
        <v>870</v>
      </c>
      <c r="Q182" s="193"/>
      <c r="R182" s="193"/>
      <c r="S182" s="193"/>
      <c r="T182" s="193"/>
      <c r="U182" s="193"/>
      <c r="V182" s="194"/>
      <c r="W182" s="192"/>
      <c r="X182" s="192"/>
      <c r="Y182" s="191"/>
      <c r="Z182" s="194"/>
      <c r="AA182" s="248" t="s">
        <v>973</v>
      </c>
      <c r="AB182" s="203"/>
      <c r="AC182" s="203"/>
      <c r="AD182" s="263" t="s">
        <v>974</v>
      </c>
      <c r="AE182" s="203"/>
      <c r="AF182" s="203"/>
      <c r="AG182" s="194"/>
      <c r="AH182" s="203"/>
      <c r="AI182" s="203"/>
      <c r="AJ182" s="263" t="s">
        <v>974</v>
      </c>
      <c r="AK182" s="245"/>
      <c r="AL182" s="255" t="s">
        <v>970</v>
      </c>
      <c r="AM182" s="255"/>
      <c r="AN182" s="203"/>
      <c r="AO182" s="203"/>
      <c r="AP182" s="203"/>
      <c r="AQ182" s="256"/>
      <c r="AR182" s="247"/>
      <c r="AS182" s="247"/>
      <c r="AT182" s="247"/>
      <c r="AU182" s="247"/>
      <c r="AV182" s="247"/>
    </row>
    <row r="183" customFormat="false" ht="12.75" hidden="false" customHeight="true" outlineLevel="0" collapsed="false">
      <c r="G183" s="157" t="s">
        <v>803</v>
      </c>
      <c r="H183" s="160"/>
      <c r="I183" s="165"/>
      <c r="J183" s="165"/>
      <c r="K183" s="165" t="n">
        <f aca="false">SUM(I183:J183)</f>
        <v>0</v>
      </c>
      <c r="N183" s="195"/>
      <c r="O183" s="195"/>
      <c r="P183" s="193"/>
      <c r="Q183" s="193"/>
      <c r="R183" s="193"/>
      <c r="S183" s="193"/>
      <c r="T183" s="193"/>
      <c r="U183" s="193"/>
      <c r="V183" s="195"/>
      <c r="W183" s="195"/>
      <c r="X183" s="195"/>
      <c r="Y183" s="196"/>
      <c r="Z183" s="194"/>
      <c r="AA183" s="248" t="s">
        <v>561</v>
      </c>
      <c r="AB183" s="194"/>
      <c r="AC183" s="265"/>
      <c r="AD183" s="266" t="n">
        <f aca="false">AC183+(AC183*$AB$167)</f>
        <v>0</v>
      </c>
      <c r="AE183" s="194"/>
      <c r="AF183" s="265"/>
      <c r="AG183" s="194"/>
      <c r="AH183" s="194"/>
      <c r="AI183" s="265"/>
      <c r="AJ183" s="266" t="n">
        <f aca="false">(AF183+AI183)*(1+$AB$167)</f>
        <v>0</v>
      </c>
      <c r="AK183" s="245"/>
      <c r="AL183" s="247"/>
      <c r="AM183" s="257" t="s">
        <v>971</v>
      </c>
      <c r="AN183" s="203"/>
      <c r="AO183" s="203"/>
      <c r="AP183" s="247"/>
      <c r="AQ183" s="258" t="s">
        <v>639</v>
      </c>
      <c r="AR183" s="259"/>
      <c r="AS183" s="247"/>
      <c r="AT183" s="247"/>
      <c r="AU183" s="247"/>
      <c r="AV183" s="247"/>
    </row>
    <row r="184" customFormat="false" ht="12.75" hidden="false" customHeight="true" outlineLevel="0" collapsed="false">
      <c r="G184" s="157" t="s">
        <v>804</v>
      </c>
      <c r="H184" s="160"/>
      <c r="I184" s="165"/>
      <c r="J184" s="165"/>
      <c r="K184" s="165" t="n">
        <f aca="false">SUM(I184:J184)</f>
        <v>0</v>
      </c>
      <c r="Z184" s="194"/>
      <c r="AA184" s="248" t="s">
        <v>639</v>
      </c>
      <c r="AB184" s="194"/>
      <c r="AC184" s="265"/>
      <c r="AD184" s="266" t="n">
        <f aca="false">AC184+(AC184*$AF$167)</f>
        <v>0</v>
      </c>
      <c r="AE184" s="194"/>
      <c r="AF184" s="265"/>
      <c r="AG184" s="194"/>
      <c r="AH184" s="194"/>
      <c r="AI184" s="265"/>
      <c r="AJ184" s="266" t="n">
        <f aca="false">(AF184+AI184)*(1+$AF$167)</f>
        <v>0</v>
      </c>
      <c r="AK184" s="245"/>
      <c r="AL184" s="247"/>
      <c r="AM184" s="257" t="s">
        <v>972</v>
      </c>
      <c r="AN184" s="249"/>
      <c r="AO184" s="262"/>
      <c r="AP184" s="247"/>
      <c r="AQ184" s="256"/>
      <c r="AR184" s="259"/>
      <c r="AS184" s="247"/>
      <c r="AT184" s="247"/>
      <c r="AU184" s="247"/>
      <c r="AV184" s="247"/>
    </row>
    <row r="185" customFormat="false" ht="12.75" hidden="false" customHeight="true" outlineLevel="0" collapsed="false">
      <c r="G185" s="159" t="s">
        <v>805</v>
      </c>
      <c r="H185" s="160"/>
      <c r="I185" s="165"/>
      <c r="J185" s="165"/>
      <c r="K185" s="165" t="n">
        <f aca="false">SUM(I185:J185)</f>
        <v>0</v>
      </c>
      <c r="N185" s="197" t="s">
        <v>856</v>
      </c>
      <c r="O185" s="197"/>
      <c r="P185" s="198" t="n">
        <v>90</v>
      </c>
      <c r="V185" s="199" t="s">
        <v>857</v>
      </c>
      <c r="W185" s="199"/>
      <c r="X185" s="199"/>
      <c r="Z185" s="194"/>
      <c r="AA185" s="253" t="s">
        <v>976</v>
      </c>
      <c r="AB185" s="253"/>
      <c r="AC185" s="248" t="s">
        <v>606</v>
      </c>
      <c r="AD185" s="268" t="n">
        <f aca="false">AD183+AJ183</f>
        <v>0</v>
      </c>
      <c r="AE185" s="269"/>
      <c r="AF185" s="248" t="s">
        <v>639</v>
      </c>
      <c r="AG185" s="268" t="n">
        <f aca="false">AD184+AJ184</f>
        <v>0</v>
      </c>
      <c r="AH185" s="269"/>
      <c r="AI185" s="194"/>
      <c r="AJ185" s="194"/>
      <c r="AK185" s="245"/>
      <c r="AL185" s="247"/>
      <c r="AM185" s="257" t="s">
        <v>973</v>
      </c>
      <c r="AN185" s="203"/>
      <c r="AO185" s="203"/>
      <c r="AP185" s="264"/>
      <c r="AQ185" s="259"/>
      <c r="AR185" s="259"/>
      <c r="AS185" s="259"/>
      <c r="AT185" s="259"/>
      <c r="AU185" s="259"/>
      <c r="AV185" s="252"/>
    </row>
    <row r="186" s="17" customFormat="true" ht="12.75" hidden="false" customHeight="true" outlineLevel="0" collapsed="false">
      <c r="A186" s="125"/>
      <c r="B186" s="13"/>
      <c r="C186" s="0"/>
      <c r="D186" s="0"/>
      <c r="E186" s="0"/>
      <c r="F186" s="2"/>
      <c r="G186" s="159" t="s">
        <v>807</v>
      </c>
      <c r="H186" s="160"/>
      <c r="I186" s="165"/>
      <c r="J186" s="165"/>
      <c r="K186" s="165" t="n">
        <f aca="false">SUM(I186:J186)</f>
        <v>0</v>
      </c>
      <c r="L186" s="0"/>
      <c r="M186" s="126"/>
      <c r="N186" s="197" t="s">
        <v>858</v>
      </c>
      <c r="O186" s="197"/>
      <c r="P186" s="244" t="n">
        <v>0.1</v>
      </c>
      <c r="Q186" s="0"/>
      <c r="R186" s="0"/>
      <c r="S186" s="0"/>
      <c r="T186" s="0"/>
      <c r="U186" s="0"/>
      <c r="V186" s="201" t="s">
        <v>2</v>
      </c>
      <c r="W186" s="201"/>
      <c r="X186" s="202" t="s">
        <v>561</v>
      </c>
      <c r="Y186" s="126"/>
      <c r="Z186" s="272"/>
      <c r="AA186" s="272"/>
      <c r="AB186" s="272"/>
      <c r="AC186" s="272"/>
      <c r="AD186" s="272"/>
      <c r="AE186" s="272"/>
      <c r="AF186" s="272"/>
      <c r="AG186" s="272"/>
      <c r="AH186" s="272"/>
      <c r="AI186" s="272"/>
      <c r="AJ186" s="272"/>
      <c r="AK186" s="245"/>
      <c r="AL186" s="267" t="s">
        <v>802</v>
      </c>
      <c r="AM186" s="267"/>
      <c r="AN186" s="247"/>
      <c r="AO186" s="247"/>
      <c r="AP186" s="247"/>
      <c r="AQ186" s="252" t="s">
        <v>561</v>
      </c>
      <c r="AR186" s="259"/>
      <c r="AS186" s="259"/>
      <c r="AT186" s="247"/>
      <c r="AU186" s="247"/>
      <c r="AV186" s="259"/>
      <c r="AW186" s="126"/>
    </row>
    <row r="187" customFormat="false" ht="12.75" hidden="false" customHeight="true" outlineLevel="0" collapsed="false">
      <c r="F187" s="29"/>
      <c r="G187" s="157" t="s">
        <v>808</v>
      </c>
      <c r="H187" s="160"/>
      <c r="I187" s="165"/>
      <c r="J187" s="165"/>
      <c r="K187" s="165" t="n">
        <f aca="false">SUM(I187:J187)</f>
        <v>0</v>
      </c>
      <c r="V187" s="203"/>
      <c r="W187" s="203"/>
      <c r="X187" s="204" t="n">
        <v>50</v>
      </c>
      <c r="Z187" s="248" t="s">
        <v>967</v>
      </c>
      <c r="AA187" s="249"/>
      <c r="AB187" s="194"/>
      <c r="AC187" s="194"/>
      <c r="AD187" s="194"/>
      <c r="AE187" s="250" t="s">
        <v>802</v>
      </c>
      <c r="AF187" s="250"/>
      <c r="AG187" s="195"/>
      <c r="AH187" s="250" t="s">
        <v>802</v>
      </c>
      <c r="AI187" s="250"/>
      <c r="AJ187" s="195"/>
      <c r="AK187" s="245"/>
      <c r="AL187" s="255" t="s">
        <v>970</v>
      </c>
      <c r="AM187" s="255"/>
      <c r="AN187" s="203"/>
      <c r="AO187" s="203"/>
      <c r="AP187" s="203"/>
      <c r="AQ187" s="256"/>
      <c r="AR187" s="259"/>
      <c r="AS187" s="259"/>
      <c r="AT187" s="247"/>
      <c r="AU187" s="247"/>
      <c r="AV187" s="259"/>
    </row>
    <row r="188" customFormat="false" ht="12.75" hidden="false" customHeight="true" outlineLevel="0" collapsed="false">
      <c r="G188" s="157" t="s">
        <v>809</v>
      </c>
      <c r="H188" s="160"/>
      <c r="I188" s="165"/>
      <c r="J188" s="165"/>
      <c r="K188" s="165" t="n">
        <f aca="false">SUM(I188:J188)</f>
        <v>0</v>
      </c>
      <c r="L188" s="17"/>
      <c r="N188" s="205" t="s">
        <v>859</v>
      </c>
      <c r="O188" s="205"/>
      <c r="P188" s="206" t="n">
        <v>1</v>
      </c>
      <c r="R188" s="207" t="s">
        <v>860</v>
      </c>
      <c r="S188" s="207"/>
      <c r="T188" s="208" t="n">
        <f aca="false">(P190*P192)+(P188*P195)</f>
        <v>20</v>
      </c>
      <c r="V188" s="203"/>
      <c r="W188" s="203"/>
      <c r="X188" s="204"/>
      <c r="Z188" s="253" t="s">
        <v>970</v>
      </c>
      <c r="AA188" s="253"/>
      <c r="AB188" s="203"/>
      <c r="AC188" s="203"/>
      <c r="AD188" s="203"/>
      <c r="AE188" s="203"/>
      <c r="AF188" s="203"/>
      <c r="AG188" s="203"/>
      <c r="AH188" s="254"/>
      <c r="AI188" s="254"/>
      <c r="AJ188" s="254"/>
      <c r="AK188" s="245"/>
      <c r="AL188" s="247"/>
      <c r="AM188" s="257" t="s">
        <v>971</v>
      </c>
      <c r="AN188" s="203"/>
      <c r="AO188" s="203"/>
      <c r="AP188" s="247"/>
      <c r="AQ188" s="258" t="s">
        <v>639</v>
      </c>
      <c r="AR188" s="270"/>
      <c r="AS188" s="271" t="s">
        <v>977</v>
      </c>
      <c r="AT188" s="271"/>
      <c r="AU188" s="271"/>
      <c r="AV188" s="271"/>
    </row>
    <row r="189" customFormat="false" ht="12.75" hidden="false" customHeight="true" outlineLevel="0" collapsed="false">
      <c r="G189" s="157" t="s">
        <v>810</v>
      </c>
      <c r="H189" s="160"/>
      <c r="I189" s="165"/>
      <c r="J189" s="165"/>
      <c r="K189" s="165" t="n">
        <f aca="false">SUM(I189:J189)</f>
        <v>0</v>
      </c>
      <c r="N189" s="205" t="s">
        <v>861</v>
      </c>
      <c r="O189" s="205"/>
      <c r="P189" s="206" t="n">
        <v>5</v>
      </c>
      <c r="R189" s="207" t="s">
        <v>862</v>
      </c>
      <c r="S189" s="207"/>
      <c r="T189" s="208" t="n">
        <f aca="false">+(P190*P193)+(P188*P196)</f>
        <v>8</v>
      </c>
      <c r="V189" s="203"/>
      <c r="W189" s="203"/>
      <c r="X189" s="204"/>
      <c r="Z189" s="194"/>
      <c r="AA189" s="248" t="s">
        <v>971</v>
      </c>
      <c r="AB189" s="203"/>
      <c r="AC189" s="203"/>
      <c r="AD189" s="194"/>
      <c r="AE189" s="203"/>
      <c r="AF189" s="203"/>
      <c r="AG189" s="194"/>
      <c r="AH189" s="203"/>
      <c r="AI189" s="203"/>
      <c r="AJ189" s="194"/>
      <c r="AK189" s="245"/>
      <c r="AL189" s="247"/>
      <c r="AM189" s="257" t="s">
        <v>973</v>
      </c>
      <c r="AN189" s="203"/>
      <c r="AO189" s="203"/>
      <c r="AP189" s="247"/>
      <c r="AQ189" s="256"/>
      <c r="AR189" s="273"/>
      <c r="AS189" s="274" t="s">
        <v>846</v>
      </c>
      <c r="AT189" s="274"/>
      <c r="AU189" s="275" t="s">
        <v>802</v>
      </c>
      <c r="AV189" s="275"/>
    </row>
    <row r="190" customFormat="false" ht="12.75" hidden="false" customHeight="true" outlineLevel="0" collapsed="false">
      <c r="G190" s="157" t="s">
        <v>811</v>
      </c>
      <c r="H190" s="160"/>
      <c r="I190" s="165"/>
      <c r="J190" s="165"/>
      <c r="K190" s="165" t="n">
        <f aca="false">SUM(I190:J190)</f>
        <v>0</v>
      </c>
      <c r="N190" s="205" t="s">
        <v>863</v>
      </c>
      <c r="O190" s="205"/>
      <c r="P190" s="208" t="n">
        <f aca="false">+P188*P189</f>
        <v>5</v>
      </c>
      <c r="R190" s="209" t="s">
        <v>552</v>
      </c>
      <c r="S190" s="209"/>
      <c r="T190" s="208" t="n">
        <f aca="false">T188+T189</f>
        <v>28</v>
      </c>
      <c r="V190" s="203"/>
      <c r="W190" s="203"/>
      <c r="X190" s="204"/>
      <c r="Z190" s="194"/>
      <c r="AA190" s="248" t="s">
        <v>972</v>
      </c>
      <c r="AB190" s="249"/>
      <c r="AC190" s="260"/>
      <c r="AD190" s="194"/>
      <c r="AE190" s="261"/>
      <c r="AF190" s="260"/>
      <c r="AG190" s="194"/>
      <c r="AH190" s="261"/>
      <c r="AI190" s="260"/>
      <c r="AJ190" s="194"/>
      <c r="AK190" s="245"/>
      <c r="AL190" s="247"/>
      <c r="AM190" s="247"/>
      <c r="AN190" s="247"/>
      <c r="AO190" s="247"/>
      <c r="AP190" s="247"/>
      <c r="AQ190" s="247"/>
      <c r="AR190" s="247"/>
      <c r="AS190" s="274" t="s">
        <v>606</v>
      </c>
      <c r="AT190" s="274" t="s">
        <v>639</v>
      </c>
      <c r="AU190" s="274" t="s">
        <v>606</v>
      </c>
      <c r="AV190" s="274" t="s">
        <v>639</v>
      </c>
    </row>
    <row r="191" customFormat="false" ht="12.75" hidden="false" customHeight="true" outlineLevel="0" collapsed="false">
      <c r="G191" s="157" t="s">
        <v>812</v>
      </c>
      <c r="H191" s="160"/>
      <c r="I191" s="165"/>
      <c r="J191" s="165"/>
      <c r="K191" s="165" t="n">
        <f aca="false">SUM(I191:J191)</f>
        <v>0</v>
      </c>
      <c r="T191" s="210"/>
      <c r="V191" s="203"/>
      <c r="W191" s="203"/>
      <c r="X191" s="204"/>
      <c r="Z191" s="194"/>
      <c r="AA191" s="248" t="s">
        <v>973</v>
      </c>
      <c r="AB191" s="203"/>
      <c r="AC191" s="203"/>
      <c r="AD191" s="263" t="s">
        <v>974</v>
      </c>
      <c r="AE191" s="203"/>
      <c r="AF191" s="203"/>
      <c r="AG191" s="194"/>
      <c r="AH191" s="203"/>
      <c r="AI191" s="203"/>
      <c r="AJ191" s="263" t="s">
        <v>974</v>
      </c>
      <c r="AK191" s="245"/>
      <c r="AL191" s="276" t="s">
        <v>978</v>
      </c>
      <c r="AM191" s="276"/>
      <c r="AN191" s="276" t="s">
        <v>979</v>
      </c>
      <c r="AO191" s="277" t="n">
        <f aca="false">AS191+AU191</f>
        <v>0</v>
      </c>
      <c r="AP191" s="276" t="s">
        <v>639</v>
      </c>
      <c r="AQ191" s="277" t="n">
        <f aca="false">AT191+AV191</f>
        <v>0</v>
      </c>
      <c r="AR191" s="247"/>
      <c r="AS191" s="278" t="n">
        <f aca="false">AQ182*(1+$AN$167)</f>
        <v>0</v>
      </c>
      <c r="AT191" s="278" t="n">
        <f aca="false">AQ184*(1+$AQ$167)</f>
        <v>0</v>
      </c>
      <c r="AU191" s="278" t="n">
        <f aca="false">AQ187*(1+$AN$167)</f>
        <v>0</v>
      </c>
      <c r="AV191" s="278" t="n">
        <f aca="false">AQ189*(1+$AQ$167)</f>
        <v>0</v>
      </c>
    </row>
    <row r="192" customFormat="false" ht="12.75" hidden="false" customHeight="true" outlineLevel="0" collapsed="false">
      <c r="G192" s="157" t="s">
        <v>813</v>
      </c>
      <c r="H192" s="160"/>
      <c r="I192" s="165"/>
      <c r="J192" s="165"/>
      <c r="K192" s="165" t="n">
        <f aca="false">SUM(I192:J192)</f>
        <v>0</v>
      </c>
      <c r="N192" s="205" t="s">
        <v>864</v>
      </c>
      <c r="O192" s="205"/>
      <c r="P192" s="206" t="n">
        <v>4</v>
      </c>
      <c r="R192" s="207" t="s">
        <v>865</v>
      </c>
      <c r="S192" s="207"/>
      <c r="T192" s="211" t="n">
        <f aca="false">(1+P186)*(P185*T190)+X196</f>
        <v>2827</v>
      </c>
      <c r="V192" s="203"/>
      <c r="W192" s="203"/>
      <c r="X192" s="204"/>
      <c r="Z192" s="194"/>
      <c r="AA192" s="248" t="s">
        <v>561</v>
      </c>
      <c r="AB192" s="194"/>
      <c r="AC192" s="265"/>
      <c r="AD192" s="266" t="n">
        <f aca="false">AC192+(AC192*$AB$167)</f>
        <v>0</v>
      </c>
      <c r="AE192" s="194"/>
      <c r="AF192" s="265"/>
      <c r="AG192" s="194"/>
      <c r="AH192" s="194"/>
      <c r="AI192" s="265"/>
      <c r="AJ192" s="266" t="n">
        <f aca="false">(AF192+AI192)*(1+$AB$167)</f>
        <v>0</v>
      </c>
      <c r="AK192" s="245"/>
      <c r="AL192" s="279"/>
      <c r="AM192" s="279"/>
      <c r="AN192" s="279"/>
      <c r="AO192" s="279"/>
      <c r="AP192" s="279"/>
      <c r="AQ192" s="279"/>
      <c r="AR192" s="279"/>
      <c r="AS192" s="279"/>
      <c r="AT192" s="279"/>
      <c r="AU192" s="279"/>
      <c r="AV192" s="279"/>
    </row>
    <row r="193" customFormat="false" ht="12.75" hidden="false" customHeight="true" outlineLevel="0" collapsed="false">
      <c r="G193" s="157" t="s">
        <v>677</v>
      </c>
      <c r="H193" s="160"/>
      <c r="I193" s="165"/>
      <c r="J193" s="165"/>
      <c r="K193" s="165" t="n">
        <f aca="false">SUM(I193:J193)</f>
        <v>0</v>
      </c>
      <c r="N193" s="205" t="s">
        <v>866</v>
      </c>
      <c r="O193" s="205"/>
      <c r="P193" s="206"/>
      <c r="S193" s="212"/>
      <c r="V193" s="203"/>
      <c r="W193" s="203"/>
      <c r="X193" s="204"/>
      <c r="Z193" s="194"/>
      <c r="AA193" s="248" t="s">
        <v>639</v>
      </c>
      <c r="AB193" s="194"/>
      <c r="AC193" s="265"/>
      <c r="AD193" s="266" t="n">
        <f aca="false">AC193+(AC193*$AF$167)</f>
        <v>0</v>
      </c>
      <c r="AE193" s="194"/>
      <c r="AF193" s="265"/>
      <c r="AG193" s="194"/>
      <c r="AH193" s="194"/>
      <c r="AI193" s="265"/>
      <c r="AJ193" s="266" t="n">
        <f aca="false">(AF193+AI193)*(1+$AF$167)</f>
        <v>0</v>
      </c>
      <c r="AK193" s="245"/>
      <c r="AL193" s="251" t="s">
        <v>968</v>
      </c>
      <c r="AM193" s="249"/>
      <c r="AN193" s="194"/>
      <c r="AO193" s="247"/>
      <c r="AP193" s="247"/>
      <c r="AQ193" s="252" t="s">
        <v>561</v>
      </c>
      <c r="AR193" s="247"/>
      <c r="AS193" s="247"/>
      <c r="AT193" s="247"/>
      <c r="AU193" s="247"/>
      <c r="AV193" s="247"/>
    </row>
    <row r="194" customFormat="false" ht="12.75" hidden="false" customHeight="true" outlineLevel="0" collapsed="false">
      <c r="G194" s="159" t="s">
        <v>814</v>
      </c>
      <c r="H194" s="160"/>
      <c r="I194" s="165"/>
      <c r="J194" s="165"/>
      <c r="K194" s="165" t="n">
        <f aca="false">SUM(I194:J194)</f>
        <v>0</v>
      </c>
      <c r="T194" s="17"/>
      <c r="V194" s="203"/>
      <c r="W194" s="203"/>
      <c r="X194" s="204"/>
      <c r="Z194" s="194"/>
      <c r="AA194" s="253" t="s">
        <v>976</v>
      </c>
      <c r="AB194" s="253"/>
      <c r="AC194" s="248" t="s">
        <v>606</v>
      </c>
      <c r="AD194" s="268" t="n">
        <f aca="false">AD192+AJ192</f>
        <v>0</v>
      </c>
      <c r="AE194" s="269"/>
      <c r="AF194" s="248" t="s">
        <v>639</v>
      </c>
      <c r="AG194" s="268" t="n">
        <f aca="false">AD193+AJ193</f>
        <v>0</v>
      </c>
      <c r="AH194" s="269"/>
      <c r="AI194" s="194"/>
      <c r="AJ194" s="194"/>
      <c r="AK194" s="245"/>
      <c r="AL194" s="255" t="s">
        <v>970</v>
      </c>
      <c r="AM194" s="255"/>
      <c r="AN194" s="203"/>
      <c r="AO194" s="203"/>
      <c r="AP194" s="203"/>
      <c r="AQ194" s="256"/>
      <c r="AR194" s="247"/>
      <c r="AS194" s="247"/>
      <c r="AT194" s="247"/>
      <c r="AU194" s="247"/>
      <c r="AV194" s="247"/>
    </row>
    <row r="195" customFormat="false" ht="12.75" hidden="false" customHeight="true" outlineLevel="0" collapsed="false">
      <c r="G195" s="157" t="s">
        <v>815</v>
      </c>
      <c r="H195" s="160"/>
      <c r="I195" s="165"/>
      <c r="J195" s="165"/>
      <c r="K195" s="165" t="n">
        <f aca="false">SUM(I195:J195)</f>
        <v>0</v>
      </c>
      <c r="N195" s="205" t="s">
        <v>867</v>
      </c>
      <c r="O195" s="205"/>
      <c r="P195" s="206"/>
      <c r="T195" s="17"/>
      <c r="V195" s="209" t="s">
        <v>617</v>
      </c>
      <c r="W195" s="209"/>
      <c r="X195" s="200" t="n">
        <v>0.1</v>
      </c>
      <c r="Z195" s="272"/>
      <c r="AA195" s="272"/>
      <c r="AB195" s="272"/>
      <c r="AC195" s="272"/>
      <c r="AD195" s="272"/>
      <c r="AE195" s="272"/>
      <c r="AF195" s="272"/>
      <c r="AG195" s="272"/>
      <c r="AH195" s="272"/>
      <c r="AI195" s="272"/>
      <c r="AJ195" s="272"/>
      <c r="AK195" s="245"/>
      <c r="AL195" s="247"/>
      <c r="AM195" s="257" t="s">
        <v>971</v>
      </c>
      <c r="AN195" s="203"/>
      <c r="AO195" s="203"/>
      <c r="AP195" s="247"/>
      <c r="AQ195" s="258" t="s">
        <v>639</v>
      </c>
      <c r="AR195" s="259"/>
      <c r="AS195" s="247"/>
      <c r="AT195" s="247"/>
      <c r="AU195" s="247"/>
      <c r="AV195" s="247"/>
    </row>
    <row r="196" customFormat="false" ht="12.75" hidden="false" customHeight="true" outlineLevel="0" collapsed="false">
      <c r="G196" s="157" t="s">
        <v>816</v>
      </c>
      <c r="H196" s="160"/>
      <c r="I196" s="165"/>
      <c r="J196" s="165"/>
      <c r="K196" s="165" t="n">
        <f aca="false">SUM(I196:J196)</f>
        <v>0</v>
      </c>
      <c r="N196" s="205" t="s">
        <v>868</v>
      </c>
      <c r="O196" s="205"/>
      <c r="P196" s="206" t="n">
        <v>8</v>
      </c>
      <c r="T196" s="17"/>
      <c r="V196" s="209" t="s">
        <v>869</v>
      </c>
      <c r="W196" s="209"/>
      <c r="X196" s="213" t="n">
        <f aca="false">(SUM(X187:X194))*(1+X195)</f>
        <v>55</v>
      </c>
      <c r="Z196" s="248" t="s">
        <v>967</v>
      </c>
      <c r="AA196" s="249"/>
      <c r="AB196" s="194"/>
      <c r="AC196" s="194"/>
      <c r="AD196" s="194"/>
      <c r="AE196" s="250" t="s">
        <v>802</v>
      </c>
      <c r="AF196" s="250"/>
      <c r="AG196" s="195"/>
      <c r="AH196" s="250" t="s">
        <v>802</v>
      </c>
      <c r="AI196" s="250"/>
      <c r="AJ196" s="195"/>
      <c r="AK196" s="245"/>
      <c r="AL196" s="247"/>
      <c r="AM196" s="257" t="s">
        <v>972</v>
      </c>
      <c r="AN196" s="249"/>
      <c r="AO196" s="262"/>
      <c r="AP196" s="247"/>
      <c r="AQ196" s="256"/>
      <c r="AR196" s="259"/>
      <c r="AS196" s="247"/>
      <c r="AT196" s="247"/>
      <c r="AU196" s="247"/>
      <c r="AV196" s="247"/>
    </row>
    <row r="197" customFormat="false" ht="12.75" hidden="false" customHeight="true" outlineLevel="0" collapsed="false">
      <c r="G197" s="157" t="s">
        <v>817</v>
      </c>
      <c r="H197" s="160"/>
      <c r="I197" s="165"/>
      <c r="J197" s="165"/>
      <c r="K197" s="165" t="n">
        <f aca="false">SUM(I197:J197)</f>
        <v>0</v>
      </c>
      <c r="T197" s="17"/>
      <c r="W197" s="0"/>
      <c r="Z197" s="253" t="s">
        <v>970</v>
      </c>
      <c r="AA197" s="253"/>
      <c r="AB197" s="203"/>
      <c r="AC197" s="203"/>
      <c r="AD197" s="203"/>
      <c r="AE197" s="203"/>
      <c r="AF197" s="203"/>
      <c r="AG197" s="203"/>
      <c r="AH197" s="254"/>
      <c r="AI197" s="254"/>
      <c r="AJ197" s="254"/>
      <c r="AK197" s="245"/>
      <c r="AL197" s="247"/>
      <c r="AM197" s="257" t="s">
        <v>973</v>
      </c>
      <c r="AN197" s="203"/>
      <c r="AO197" s="203"/>
      <c r="AP197" s="264"/>
      <c r="AQ197" s="259"/>
      <c r="AR197" s="259"/>
      <c r="AS197" s="259"/>
      <c r="AT197" s="259"/>
      <c r="AU197" s="259"/>
      <c r="AV197" s="252"/>
    </row>
    <row r="198" customFormat="false" ht="12.75" hidden="false" customHeight="true" outlineLevel="0" collapsed="false">
      <c r="G198" s="159"/>
      <c r="H198" s="160"/>
      <c r="I198" s="165"/>
      <c r="J198" s="165"/>
      <c r="K198" s="165" t="n">
        <f aca="false">SUM(I198:J198)</f>
        <v>0</v>
      </c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Z198" s="194"/>
      <c r="AA198" s="248" t="s">
        <v>971</v>
      </c>
      <c r="AB198" s="203"/>
      <c r="AC198" s="203"/>
      <c r="AD198" s="194"/>
      <c r="AE198" s="203"/>
      <c r="AF198" s="203"/>
      <c r="AG198" s="194"/>
      <c r="AH198" s="203"/>
      <c r="AI198" s="203"/>
      <c r="AJ198" s="194"/>
      <c r="AK198" s="245"/>
      <c r="AL198" s="267" t="s">
        <v>802</v>
      </c>
      <c r="AM198" s="267"/>
      <c r="AN198" s="247"/>
      <c r="AO198" s="247"/>
      <c r="AP198" s="247"/>
      <c r="AQ198" s="252" t="s">
        <v>561</v>
      </c>
      <c r="AR198" s="259"/>
      <c r="AS198" s="259"/>
      <c r="AT198" s="247"/>
      <c r="AU198" s="247"/>
      <c r="AV198" s="259"/>
    </row>
    <row r="199" customFormat="false" ht="12.75" hidden="false" customHeight="true" outlineLevel="0" collapsed="false">
      <c r="G199" s="159" t="s">
        <v>818</v>
      </c>
      <c r="H199" s="160"/>
      <c r="I199" s="165"/>
      <c r="J199" s="165"/>
      <c r="K199" s="165" t="n">
        <f aca="false">SUM(I199:J199)</f>
        <v>0</v>
      </c>
      <c r="N199" s="192"/>
      <c r="O199" s="192"/>
      <c r="P199" s="193" t="s">
        <v>871</v>
      </c>
      <c r="Q199" s="193"/>
      <c r="R199" s="193"/>
      <c r="S199" s="193"/>
      <c r="T199" s="193"/>
      <c r="U199" s="193"/>
      <c r="V199" s="194"/>
      <c r="W199" s="192"/>
      <c r="X199" s="192"/>
      <c r="Y199" s="191"/>
      <c r="Z199" s="194"/>
      <c r="AA199" s="248" t="s">
        <v>972</v>
      </c>
      <c r="AB199" s="249"/>
      <c r="AC199" s="260"/>
      <c r="AD199" s="194"/>
      <c r="AE199" s="261"/>
      <c r="AF199" s="260"/>
      <c r="AG199" s="194"/>
      <c r="AH199" s="261"/>
      <c r="AI199" s="260"/>
      <c r="AJ199" s="194"/>
      <c r="AK199" s="245"/>
      <c r="AL199" s="255" t="s">
        <v>970</v>
      </c>
      <c r="AM199" s="255"/>
      <c r="AN199" s="203"/>
      <c r="AO199" s="203"/>
      <c r="AP199" s="203"/>
      <c r="AQ199" s="256"/>
      <c r="AR199" s="259"/>
      <c r="AS199" s="259"/>
      <c r="AT199" s="247"/>
      <c r="AU199" s="247"/>
      <c r="AV199" s="259"/>
    </row>
    <row r="200" customFormat="false" ht="12.75" hidden="false" customHeight="true" outlineLevel="0" collapsed="false">
      <c r="G200" s="159" t="s">
        <v>819</v>
      </c>
      <c r="H200" s="160"/>
      <c r="I200" s="165"/>
      <c r="J200" s="165"/>
      <c r="K200" s="165" t="n">
        <f aca="false">SUM(I200:J200)</f>
        <v>0</v>
      </c>
      <c r="N200" s="195"/>
      <c r="O200" s="195"/>
      <c r="P200" s="193"/>
      <c r="Q200" s="193"/>
      <c r="R200" s="193"/>
      <c r="S200" s="193"/>
      <c r="T200" s="193"/>
      <c r="U200" s="193"/>
      <c r="V200" s="195"/>
      <c r="W200" s="195"/>
      <c r="X200" s="195"/>
      <c r="Y200" s="196"/>
      <c r="Z200" s="194"/>
      <c r="AA200" s="248" t="s">
        <v>973</v>
      </c>
      <c r="AB200" s="203"/>
      <c r="AC200" s="203"/>
      <c r="AD200" s="263" t="s">
        <v>974</v>
      </c>
      <c r="AE200" s="203"/>
      <c r="AF200" s="203"/>
      <c r="AG200" s="194"/>
      <c r="AH200" s="203"/>
      <c r="AI200" s="203"/>
      <c r="AJ200" s="263" t="s">
        <v>974</v>
      </c>
      <c r="AK200" s="245"/>
      <c r="AL200" s="247"/>
      <c r="AM200" s="257" t="s">
        <v>971</v>
      </c>
      <c r="AN200" s="203"/>
      <c r="AO200" s="203"/>
      <c r="AP200" s="247"/>
      <c r="AQ200" s="258" t="s">
        <v>639</v>
      </c>
      <c r="AR200" s="270"/>
      <c r="AS200" s="271" t="s">
        <v>977</v>
      </c>
      <c r="AT200" s="271"/>
      <c r="AU200" s="271"/>
      <c r="AV200" s="271"/>
    </row>
    <row r="201" customFormat="false" ht="12.75" hidden="false" customHeight="true" outlineLevel="0" collapsed="false">
      <c r="G201" s="157" t="s">
        <v>838</v>
      </c>
      <c r="H201" s="160"/>
      <c r="I201" s="165"/>
      <c r="J201" s="165"/>
      <c r="K201" s="165" t="n">
        <f aca="false">SUM(I201:J201)</f>
        <v>0</v>
      </c>
      <c r="Z201" s="194"/>
      <c r="AA201" s="248" t="s">
        <v>561</v>
      </c>
      <c r="AB201" s="194"/>
      <c r="AC201" s="265"/>
      <c r="AD201" s="266" t="n">
        <f aca="false">AC201+(AC201*$AB$167)</f>
        <v>0</v>
      </c>
      <c r="AE201" s="194"/>
      <c r="AF201" s="265"/>
      <c r="AG201" s="194"/>
      <c r="AH201" s="194"/>
      <c r="AI201" s="265"/>
      <c r="AJ201" s="266" t="n">
        <f aca="false">(AF201+AI201)*(1+$AB$167)</f>
        <v>0</v>
      </c>
      <c r="AK201" s="245"/>
      <c r="AL201" s="247"/>
      <c r="AM201" s="257" t="s">
        <v>973</v>
      </c>
      <c r="AN201" s="203"/>
      <c r="AO201" s="203"/>
      <c r="AP201" s="247"/>
      <c r="AQ201" s="256"/>
      <c r="AR201" s="273"/>
      <c r="AS201" s="274" t="s">
        <v>846</v>
      </c>
      <c r="AT201" s="274"/>
      <c r="AU201" s="275" t="s">
        <v>802</v>
      </c>
      <c r="AV201" s="275"/>
    </row>
    <row r="202" customFormat="false" ht="12.75" hidden="false" customHeight="true" outlineLevel="0" collapsed="false">
      <c r="G202" s="157" t="s">
        <v>821</v>
      </c>
      <c r="H202" s="160"/>
      <c r="I202" s="165"/>
      <c r="J202" s="165"/>
      <c r="K202" s="165" t="n">
        <f aca="false">SUM(I202:J202)</f>
        <v>0</v>
      </c>
      <c r="N202" s="197" t="s">
        <v>856</v>
      </c>
      <c r="O202" s="197"/>
      <c r="P202" s="198" t="n">
        <v>80</v>
      </c>
      <c r="V202" s="199" t="s">
        <v>857</v>
      </c>
      <c r="W202" s="199"/>
      <c r="X202" s="199"/>
      <c r="Z202" s="194"/>
      <c r="AA202" s="248" t="s">
        <v>639</v>
      </c>
      <c r="AB202" s="194"/>
      <c r="AC202" s="265"/>
      <c r="AD202" s="266" t="n">
        <f aca="false">AC202+(AC202*$AF$167)</f>
        <v>0</v>
      </c>
      <c r="AE202" s="194"/>
      <c r="AF202" s="265"/>
      <c r="AG202" s="194"/>
      <c r="AH202" s="194"/>
      <c r="AI202" s="265"/>
      <c r="AJ202" s="266" t="n">
        <f aca="false">(AF202+AI202)*(1+$AF$167)</f>
        <v>0</v>
      </c>
      <c r="AK202" s="245"/>
      <c r="AL202" s="247"/>
      <c r="AM202" s="247"/>
      <c r="AN202" s="247"/>
      <c r="AO202" s="247"/>
      <c r="AP202" s="247"/>
      <c r="AQ202" s="247"/>
      <c r="AR202" s="247"/>
      <c r="AS202" s="274" t="s">
        <v>606</v>
      </c>
      <c r="AT202" s="274" t="s">
        <v>639</v>
      </c>
      <c r="AU202" s="274" t="s">
        <v>606</v>
      </c>
      <c r="AV202" s="274" t="s">
        <v>639</v>
      </c>
    </row>
    <row r="203" customFormat="false" ht="12.75" hidden="false" customHeight="true" outlineLevel="0" collapsed="false">
      <c r="G203" s="157" t="s">
        <v>822</v>
      </c>
      <c r="H203" s="160"/>
      <c r="I203" s="165"/>
      <c r="J203" s="165"/>
      <c r="K203" s="165" t="n">
        <f aca="false">SUM(I203:J203)</f>
        <v>0</v>
      </c>
      <c r="N203" s="197" t="s">
        <v>858</v>
      </c>
      <c r="O203" s="197"/>
      <c r="P203" s="200" t="n">
        <v>0.1</v>
      </c>
      <c r="V203" s="201" t="s">
        <v>2</v>
      </c>
      <c r="W203" s="201"/>
      <c r="X203" s="202" t="s">
        <v>561</v>
      </c>
      <c r="Z203" s="194"/>
      <c r="AA203" s="253" t="s">
        <v>976</v>
      </c>
      <c r="AB203" s="253"/>
      <c r="AC203" s="248" t="s">
        <v>606</v>
      </c>
      <c r="AD203" s="268" t="n">
        <f aca="false">AD201+AJ201</f>
        <v>0</v>
      </c>
      <c r="AE203" s="269"/>
      <c r="AF203" s="248" t="s">
        <v>639</v>
      </c>
      <c r="AG203" s="268" t="n">
        <f aca="false">AD202+AJ202</f>
        <v>0</v>
      </c>
      <c r="AH203" s="269"/>
      <c r="AI203" s="194"/>
      <c r="AJ203" s="194"/>
      <c r="AK203" s="245"/>
      <c r="AL203" s="276" t="s">
        <v>978</v>
      </c>
      <c r="AM203" s="276"/>
      <c r="AN203" s="276" t="s">
        <v>979</v>
      </c>
      <c r="AO203" s="277" t="n">
        <f aca="false">AS203+AU203</f>
        <v>0</v>
      </c>
      <c r="AP203" s="276" t="s">
        <v>639</v>
      </c>
      <c r="AQ203" s="277" t="n">
        <f aca="false">AT203+AV203</f>
        <v>0</v>
      </c>
      <c r="AR203" s="247"/>
      <c r="AS203" s="278" t="n">
        <f aca="false">AQ194*(1+$AN$167)</f>
        <v>0</v>
      </c>
      <c r="AT203" s="278" t="n">
        <f aca="false">AQ196*(1+$AQ$167)</f>
        <v>0</v>
      </c>
      <c r="AU203" s="278" t="n">
        <f aca="false">AQ199*(1+$AN$167)</f>
        <v>0</v>
      </c>
      <c r="AV203" s="278" t="n">
        <f aca="false">AQ201*(1+$AQ$167)</f>
        <v>0</v>
      </c>
    </row>
    <row r="204" customFormat="false" ht="12.75" hidden="false" customHeight="true" outlineLevel="0" collapsed="false">
      <c r="G204" s="157" t="s">
        <v>823</v>
      </c>
      <c r="H204" s="160"/>
      <c r="I204" s="165"/>
      <c r="J204" s="165"/>
      <c r="K204" s="165" t="n">
        <f aca="false">SUM(I204:J204)</f>
        <v>0</v>
      </c>
      <c r="V204" s="203"/>
      <c r="W204" s="203"/>
      <c r="X204" s="204" t="n">
        <v>50</v>
      </c>
      <c r="Z204" s="272"/>
      <c r="AA204" s="272"/>
      <c r="AB204" s="272"/>
      <c r="AC204" s="272"/>
      <c r="AD204" s="272"/>
      <c r="AE204" s="272"/>
      <c r="AF204" s="272"/>
      <c r="AG204" s="272"/>
      <c r="AH204" s="272"/>
      <c r="AI204" s="272"/>
      <c r="AJ204" s="272"/>
      <c r="AK204" s="245"/>
      <c r="AL204" s="279"/>
      <c r="AM204" s="279"/>
      <c r="AN204" s="279"/>
      <c r="AO204" s="279"/>
      <c r="AP204" s="279"/>
      <c r="AQ204" s="279"/>
      <c r="AR204" s="279"/>
      <c r="AS204" s="279"/>
      <c r="AT204" s="279"/>
      <c r="AU204" s="279"/>
      <c r="AV204" s="279"/>
    </row>
    <row r="205" customFormat="false" ht="12.75" hidden="false" customHeight="true" outlineLevel="0" collapsed="false">
      <c r="G205" s="157" t="s">
        <v>824</v>
      </c>
      <c r="H205" s="160"/>
      <c r="I205" s="165"/>
      <c r="J205" s="165"/>
      <c r="K205" s="165" t="n">
        <f aca="false">SUM(I205:J205)</f>
        <v>0</v>
      </c>
      <c r="N205" s="205" t="s">
        <v>859</v>
      </c>
      <c r="O205" s="205"/>
      <c r="P205" s="206" t="n">
        <v>1</v>
      </c>
      <c r="R205" s="207" t="s">
        <v>860</v>
      </c>
      <c r="S205" s="207"/>
      <c r="T205" s="208" t="n">
        <f aca="false">(P207*P209)+(P205*P212)</f>
        <v>20</v>
      </c>
      <c r="V205" s="203"/>
      <c r="W205" s="203"/>
      <c r="X205" s="204"/>
      <c r="Z205" s="248" t="s">
        <v>967</v>
      </c>
      <c r="AA205" s="249"/>
      <c r="AB205" s="194"/>
      <c r="AC205" s="194"/>
      <c r="AD205" s="194"/>
      <c r="AE205" s="250" t="s">
        <v>802</v>
      </c>
      <c r="AF205" s="250"/>
      <c r="AG205" s="195"/>
      <c r="AH205" s="250" t="s">
        <v>802</v>
      </c>
      <c r="AI205" s="250"/>
      <c r="AJ205" s="195"/>
      <c r="AK205" s="245"/>
      <c r="AL205" s="251" t="s">
        <v>968</v>
      </c>
      <c r="AM205" s="249"/>
      <c r="AN205" s="194"/>
      <c r="AO205" s="247"/>
      <c r="AP205" s="247"/>
      <c r="AQ205" s="252" t="s">
        <v>561</v>
      </c>
      <c r="AR205" s="247"/>
      <c r="AS205" s="247"/>
      <c r="AT205" s="247"/>
      <c r="AU205" s="247"/>
      <c r="AV205" s="247"/>
    </row>
    <row r="206" customFormat="false" ht="12.75" hidden="false" customHeight="true" outlineLevel="0" collapsed="false">
      <c r="G206" s="157" t="s">
        <v>825</v>
      </c>
      <c r="H206" s="160"/>
      <c r="I206" s="165"/>
      <c r="J206" s="165"/>
      <c r="K206" s="165" t="n">
        <f aca="false">SUM(I206:J206)</f>
        <v>0</v>
      </c>
      <c r="N206" s="205" t="s">
        <v>861</v>
      </c>
      <c r="O206" s="205"/>
      <c r="P206" s="206" t="n">
        <v>5</v>
      </c>
      <c r="R206" s="207" t="s">
        <v>862</v>
      </c>
      <c r="S206" s="207"/>
      <c r="T206" s="208" t="n">
        <f aca="false">+(P207*P210)+(P205*P213)</f>
        <v>8</v>
      </c>
      <c r="V206" s="203"/>
      <c r="W206" s="203"/>
      <c r="X206" s="204"/>
      <c r="Z206" s="253" t="s">
        <v>970</v>
      </c>
      <c r="AA206" s="253"/>
      <c r="AB206" s="203"/>
      <c r="AC206" s="203"/>
      <c r="AD206" s="203"/>
      <c r="AE206" s="203"/>
      <c r="AF206" s="203"/>
      <c r="AG206" s="203"/>
      <c r="AH206" s="254"/>
      <c r="AI206" s="254"/>
      <c r="AJ206" s="254"/>
      <c r="AK206" s="245"/>
      <c r="AL206" s="255" t="s">
        <v>970</v>
      </c>
      <c r="AM206" s="255"/>
      <c r="AN206" s="203"/>
      <c r="AO206" s="203"/>
      <c r="AP206" s="203"/>
      <c r="AQ206" s="256"/>
      <c r="AR206" s="247"/>
      <c r="AS206" s="247"/>
      <c r="AT206" s="247"/>
      <c r="AU206" s="247"/>
      <c r="AV206" s="247"/>
    </row>
    <row r="207" customFormat="false" ht="12.75" hidden="false" customHeight="true" outlineLevel="0" collapsed="false">
      <c r="A207" s="214"/>
      <c r="B207" s="215"/>
      <c r="C207" s="17"/>
      <c r="D207" s="17"/>
      <c r="E207" s="17"/>
      <c r="G207" s="157" t="s">
        <v>827</v>
      </c>
      <c r="H207" s="160"/>
      <c r="I207" s="165"/>
      <c r="J207" s="165"/>
      <c r="K207" s="165" t="n">
        <f aca="false">SUM(I207:J207)</f>
        <v>0</v>
      </c>
      <c r="N207" s="205" t="s">
        <v>863</v>
      </c>
      <c r="O207" s="205"/>
      <c r="P207" s="208" t="n">
        <f aca="false">+P205*P206</f>
        <v>5</v>
      </c>
      <c r="R207" s="209" t="s">
        <v>552</v>
      </c>
      <c r="S207" s="209"/>
      <c r="T207" s="208" t="n">
        <f aca="false">T205+T206</f>
        <v>28</v>
      </c>
      <c r="V207" s="203"/>
      <c r="W207" s="203"/>
      <c r="X207" s="204"/>
      <c r="Z207" s="194"/>
      <c r="AA207" s="248" t="s">
        <v>971</v>
      </c>
      <c r="AB207" s="203"/>
      <c r="AC207" s="203"/>
      <c r="AD207" s="194"/>
      <c r="AE207" s="203"/>
      <c r="AF207" s="203"/>
      <c r="AG207" s="194"/>
      <c r="AH207" s="203"/>
      <c r="AI207" s="203"/>
      <c r="AJ207" s="194"/>
      <c r="AK207" s="245"/>
      <c r="AL207" s="247"/>
      <c r="AM207" s="257" t="s">
        <v>971</v>
      </c>
      <c r="AN207" s="203"/>
      <c r="AO207" s="203"/>
      <c r="AP207" s="247"/>
      <c r="AQ207" s="258" t="s">
        <v>639</v>
      </c>
      <c r="AR207" s="259"/>
      <c r="AS207" s="247"/>
      <c r="AT207" s="247"/>
      <c r="AU207" s="247"/>
      <c r="AV207" s="247"/>
    </row>
    <row r="208" customFormat="false" ht="12.75" hidden="false" customHeight="true" outlineLevel="0" collapsed="false">
      <c r="G208" s="157" t="s">
        <v>828</v>
      </c>
      <c r="H208" s="160"/>
      <c r="I208" s="165"/>
      <c r="J208" s="165"/>
      <c r="K208" s="165" t="n">
        <f aca="false">SUM(I208:J208)</f>
        <v>0</v>
      </c>
      <c r="T208" s="210"/>
      <c r="V208" s="203"/>
      <c r="W208" s="203"/>
      <c r="X208" s="204"/>
      <c r="Z208" s="194"/>
      <c r="AA208" s="248" t="s">
        <v>972</v>
      </c>
      <c r="AB208" s="249"/>
      <c r="AC208" s="260"/>
      <c r="AD208" s="194"/>
      <c r="AE208" s="261"/>
      <c r="AF208" s="260"/>
      <c r="AG208" s="194"/>
      <c r="AH208" s="261"/>
      <c r="AI208" s="260"/>
      <c r="AJ208" s="194"/>
      <c r="AK208" s="245"/>
      <c r="AL208" s="247"/>
      <c r="AM208" s="257" t="s">
        <v>972</v>
      </c>
      <c r="AN208" s="249"/>
      <c r="AO208" s="262"/>
      <c r="AP208" s="247"/>
      <c r="AQ208" s="256"/>
      <c r="AR208" s="259"/>
      <c r="AS208" s="247"/>
      <c r="AT208" s="247"/>
      <c r="AU208" s="247"/>
      <c r="AV208" s="247"/>
    </row>
    <row r="209" customFormat="false" ht="12.75" hidden="false" customHeight="true" outlineLevel="0" collapsed="false">
      <c r="G209" s="157" t="s">
        <v>829</v>
      </c>
      <c r="H209" s="160"/>
      <c r="I209" s="165"/>
      <c r="J209" s="165"/>
      <c r="K209" s="165" t="n">
        <f aca="false">SUM(I209:J209)</f>
        <v>0</v>
      </c>
      <c r="N209" s="205" t="s">
        <v>864</v>
      </c>
      <c r="O209" s="205"/>
      <c r="P209" s="206" t="n">
        <v>4</v>
      </c>
      <c r="R209" s="207" t="s">
        <v>865</v>
      </c>
      <c r="S209" s="207"/>
      <c r="T209" s="211" t="n">
        <f aca="false">(1+P203)*(P202*T207)+X213</f>
        <v>2519</v>
      </c>
      <c r="V209" s="203"/>
      <c r="W209" s="203"/>
      <c r="X209" s="204"/>
      <c r="Z209" s="194"/>
      <c r="AA209" s="248" t="s">
        <v>973</v>
      </c>
      <c r="AB209" s="203"/>
      <c r="AC209" s="203"/>
      <c r="AD209" s="263" t="s">
        <v>974</v>
      </c>
      <c r="AE209" s="203"/>
      <c r="AF209" s="203"/>
      <c r="AG209" s="194"/>
      <c r="AH209" s="203"/>
      <c r="AI209" s="203"/>
      <c r="AJ209" s="263" t="s">
        <v>974</v>
      </c>
      <c r="AK209" s="245"/>
      <c r="AL209" s="247"/>
      <c r="AM209" s="257" t="s">
        <v>973</v>
      </c>
      <c r="AN209" s="203"/>
      <c r="AO209" s="203"/>
      <c r="AP209" s="264"/>
      <c r="AQ209" s="259"/>
      <c r="AR209" s="259"/>
      <c r="AS209" s="259"/>
      <c r="AT209" s="259"/>
      <c r="AU209" s="259"/>
      <c r="AV209" s="252"/>
    </row>
    <row r="210" customFormat="false" ht="12.75" hidden="false" customHeight="true" outlineLevel="0" collapsed="false">
      <c r="G210" s="157" t="s">
        <v>671</v>
      </c>
      <c r="H210" s="160"/>
      <c r="I210" s="165"/>
      <c r="J210" s="165"/>
      <c r="K210" s="165" t="n">
        <f aca="false">SUM(I210:J210)</f>
        <v>0</v>
      </c>
      <c r="N210" s="205" t="s">
        <v>866</v>
      </c>
      <c r="O210" s="205"/>
      <c r="P210" s="206"/>
      <c r="S210" s="212"/>
      <c r="V210" s="203"/>
      <c r="W210" s="203"/>
      <c r="X210" s="204"/>
      <c r="Z210" s="194"/>
      <c r="AA210" s="248" t="s">
        <v>561</v>
      </c>
      <c r="AB210" s="194"/>
      <c r="AC210" s="265"/>
      <c r="AD210" s="266" t="n">
        <f aca="false">AC210+(AC210*$AB$167)</f>
        <v>0</v>
      </c>
      <c r="AE210" s="194"/>
      <c r="AF210" s="265"/>
      <c r="AG210" s="194"/>
      <c r="AH210" s="194"/>
      <c r="AI210" s="265"/>
      <c r="AJ210" s="266" t="n">
        <f aca="false">(AF210+AI210)*(1+$AB$167)</f>
        <v>0</v>
      </c>
      <c r="AK210" s="280"/>
      <c r="AL210" s="267" t="s">
        <v>802</v>
      </c>
      <c r="AM210" s="267"/>
      <c r="AN210" s="247"/>
      <c r="AO210" s="247"/>
      <c r="AP210" s="247"/>
      <c r="AQ210" s="252" t="s">
        <v>561</v>
      </c>
      <c r="AR210" s="259"/>
      <c r="AS210" s="259"/>
      <c r="AT210" s="247"/>
      <c r="AU210" s="247"/>
      <c r="AV210" s="259"/>
    </row>
    <row r="211" customFormat="false" ht="12.75" hidden="false" customHeight="true" outlineLevel="0" collapsed="false">
      <c r="G211" s="157" t="s">
        <v>831</v>
      </c>
      <c r="H211" s="160"/>
      <c r="I211" s="165"/>
      <c r="J211" s="165"/>
      <c r="K211" s="165" t="n">
        <f aca="false">SUM(I211:J211)</f>
        <v>0</v>
      </c>
      <c r="T211" s="17"/>
      <c r="V211" s="203"/>
      <c r="W211" s="203"/>
      <c r="X211" s="204"/>
      <c r="Z211" s="194"/>
      <c r="AA211" s="248" t="s">
        <v>639</v>
      </c>
      <c r="AB211" s="194"/>
      <c r="AC211" s="265"/>
      <c r="AD211" s="266" t="n">
        <f aca="false">AC211+(AC211*$AF$167)</f>
        <v>0</v>
      </c>
      <c r="AE211" s="194"/>
      <c r="AF211" s="265"/>
      <c r="AG211" s="194"/>
      <c r="AH211" s="194"/>
      <c r="AI211" s="265"/>
      <c r="AJ211" s="266" t="n">
        <f aca="false">(AF211+AI211)*(1+$AF$167)</f>
        <v>0</v>
      </c>
      <c r="AK211" s="280"/>
      <c r="AL211" s="255" t="s">
        <v>970</v>
      </c>
      <c r="AM211" s="255"/>
      <c r="AN211" s="203"/>
      <c r="AO211" s="203"/>
      <c r="AP211" s="203"/>
      <c r="AQ211" s="256"/>
      <c r="AR211" s="259"/>
      <c r="AS211" s="259"/>
      <c r="AT211" s="247"/>
      <c r="AU211" s="247"/>
      <c r="AV211" s="259"/>
    </row>
    <row r="212" customFormat="false" ht="12.75" hidden="false" customHeight="true" outlineLevel="0" collapsed="false">
      <c r="G212" s="157" t="s">
        <v>832</v>
      </c>
      <c r="H212" s="160"/>
      <c r="I212" s="165"/>
      <c r="J212" s="165"/>
      <c r="K212" s="165" t="n">
        <f aca="false">SUM(I212:J212)</f>
        <v>0</v>
      </c>
      <c r="N212" s="205" t="s">
        <v>867</v>
      </c>
      <c r="O212" s="205"/>
      <c r="P212" s="206"/>
      <c r="T212" s="17"/>
      <c r="V212" s="209" t="s">
        <v>617</v>
      </c>
      <c r="W212" s="209"/>
      <c r="X212" s="200" t="n">
        <v>0.1</v>
      </c>
      <c r="Z212" s="194"/>
      <c r="AA212" s="253" t="s">
        <v>976</v>
      </c>
      <c r="AB212" s="253"/>
      <c r="AC212" s="248" t="s">
        <v>606</v>
      </c>
      <c r="AD212" s="268" t="n">
        <f aca="false">AD210+AJ210</f>
        <v>0</v>
      </c>
      <c r="AE212" s="269"/>
      <c r="AF212" s="248" t="s">
        <v>639</v>
      </c>
      <c r="AG212" s="268" t="n">
        <f aca="false">AD211+AJ211</f>
        <v>0</v>
      </c>
      <c r="AH212" s="269"/>
      <c r="AI212" s="194"/>
      <c r="AJ212" s="194"/>
      <c r="AK212" s="280"/>
      <c r="AL212" s="247"/>
      <c r="AM212" s="257" t="s">
        <v>971</v>
      </c>
      <c r="AN212" s="203"/>
      <c r="AO212" s="203"/>
      <c r="AP212" s="247"/>
      <c r="AQ212" s="258" t="s">
        <v>639</v>
      </c>
      <c r="AR212" s="270"/>
      <c r="AS212" s="271" t="s">
        <v>977</v>
      </c>
      <c r="AT212" s="271"/>
      <c r="AU212" s="271"/>
      <c r="AV212" s="271"/>
    </row>
    <row r="213" customFormat="false" ht="12.75" hidden="false" customHeight="true" outlineLevel="0" collapsed="false">
      <c r="G213" s="157" t="s">
        <v>834</v>
      </c>
      <c r="H213" s="160"/>
      <c r="I213" s="165"/>
      <c r="J213" s="165"/>
      <c r="K213" s="165" t="n">
        <f aca="false">SUM(I213:J213)</f>
        <v>0</v>
      </c>
      <c r="N213" s="205" t="s">
        <v>868</v>
      </c>
      <c r="O213" s="205"/>
      <c r="P213" s="206" t="n">
        <v>8</v>
      </c>
      <c r="T213" s="17"/>
      <c r="V213" s="209" t="s">
        <v>869</v>
      </c>
      <c r="W213" s="209"/>
      <c r="X213" s="213" t="n">
        <f aca="false">(SUM(X204:X211))*(1+X212)</f>
        <v>55</v>
      </c>
      <c r="Z213" s="272"/>
      <c r="AA213" s="272"/>
      <c r="AB213" s="272"/>
      <c r="AC213" s="272"/>
      <c r="AD213" s="272"/>
      <c r="AE213" s="272"/>
      <c r="AF213" s="272"/>
      <c r="AG213" s="272"/>
      <c r="AH213" s="272"/>
      <c r="AI213" s="272"/>
      <c r="AJ213" s="272"/>
      <c r="AK213" s="280"/>
      <c r="AL213" s="247"/>
      <c r="AM213" s="257" t="s">
        <v>973</v>
      </c>
      <c r="AN213" s="203"/>
      <c r="AO213" s="203"/>
      <c r="AP213" s="247"/>
      <c r="AQ213" s="256"/>
      <c r="AR213" s="273"/>
      <c r="AS213" s="274" t="s">
        <v>846</v>
      </c>
      <c r="AT213" s="274"/>
      <c r="AU213" s="275" t="s">
        <v>802</v>
      </c>
      <c r="AV213" s="275"/>
    </row>
    <row r="214" customFormat="false" ht="12.75" hidden="false" customHeight="true" outlineLevel="0" collapsed="false">
      <c r="G214" s="157" t="s">
        <v>837</v>
      </c>
      <c r="H214" s="160"/>
      <c r="I214" s="165"/>
      <c r="J214" s="165"/>
      <c r="K214" s="165" t="n">
        <f aca="false">SUM(I214:J214)</f>
        <v>0</v>
      </c>
      <c r="T214" s="17"/>
      <c r="W214" s="0"/>
      <c r="Z214" s="248" t="s">
        <v>967</v>
      </c>
      <c r="AA214" s="249"/>
      <c r="AB214" s="194"/>
      <c r="AC214" s="194"/>
      <c r="AD214" s="194"/>
      <c r="AE214" s="250" t="s">
        <v>802</v>
      </c>
      <c r="AF214" s="250"/>
      <c r="AG214" s="195"/>
      <c r="AH214" s="250" t="s">
        <v>802</v>
      </c>
      <c r="AI214" s="250"/>
      <c r="AJ214" s="195"/>
      <c r="AK214" s="280"/>
      <c r="AL214" s="247"/>
      <c r="AM214" s="247"/>
      <c r="AN214" s="247"/>
      <c r="AO214" s="247"/>
      <c r="AP214" s="247"/>
      <c r="AQ214" s="247"/>
      <c r="AR214" s="247"/>
      <c r="AS214" s="274" t="s">
        <v>606</v>
      </c>
      <c r="AT214" s="274" t="s">
        <v>639</v>
      </c>
      <c r="AU214" s="274" t="s">
        <v>606</v>
      </c>
      <c r="AV214" s="274" t="s">
        <v>639</v>
      </c>
    </row>
    <row r="215" customFormat="false" ht="12.75" hidden="false" customHeight="true" outlineLevel="0" collapsed="false">
      <c r="G215" s="157" t="s">
        <v>839</v>
      </c>
      <c r="H215" s="160"/>
      <c r="I215" s="165"/>
      <c r="J215" s="165"/>
      <c r="K215" s="165" t="n">
        <f aca="false">SUM(I215:J215)</f>
        <v>0</v>
      </c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Z215" s="253" t="s">
        <v>970</v>
      </c>
      <c r="AA215" s="253"/>
      <c r="AB215" s="203"/>
      <c r="AC215" s="203"/>
      <c r="AD215" s="203"/>
      <c r="AE215" s="203"/>
      <c r="AF215" s="203"/>
      <c r="AG215" s="203"/>
      <c r="AH215" s="254"/>
      <c r="AI215" s="254"/>
      <c r="AJ215" s="254"/>
      <c r="AK215" s="280"/>
      <c r="AL215" s="276" t="s">
        <v>978</v>
      </c>
      <c r="AM215" s="276"/>
      <c r="AN215" s="276" t="s">
        <v>979</v>
      </c>
      <c r="AO215" s="277" t="n">
        <f aca="false">AS215+AU215</f>
        <v>0</v>
      </c>
      <c r="AP215" s="276" t="s">
        <v>639</v>
      </c>
      <c r="AQ215" s="277" t="n">
        <f aca="false">AT215+AV215</f>
        <v>0</v>
      </c>
      <c r="AR215" s="247"/>
      <c r="AS215" s="278" t="n">
        <f aca="false">AQ206*(1+$AN$167)</f>
        <v>0</v>
      </c>
      <c r="AT215" s="278" t="n">
        <f aca="false">AQ208*(1+$AQ$167)</f>
        <v>0</v>
      </c>
      <c r="AU215" s="278" t="n">
        <f aca="false">AQ211*(1+$AN$167)</f>
        <v>0</v>
      </c>
      <c r="AV215" s="278" t="n">
        <f aca="false">AQ213*(1+$AQ$167)</f>
        <v>0</v>
      </c>
    </row>
    <row r="216" customFormat="false" ht="12.75" hidden="false" customHeight="true" outlineLevel="0" collapsed="false">
      <c r="G216" s="157" t="s">
        <v>840</v>
      </c>
      <c r="H216" s="160"/>
      <c r="I216" s="165"/>
      <c r="J216" s="165"/>
      <c r="K216" s="165" t="n">
        <f aca="false">SUM(I216:J216)</f>
        <v>0</v>
      </c>
      <c r="N216" s="192"/>
      <c r="O216" s="192"/>
      <c r="P216" s="193" t="s">
        <v>872</v>
      </c>
      <c r="Q216" s="193"/>
      <c r="R216" s="193"/>
      <c r="S216" s="193"/>
      <c r="T216" s="193"/>
      <c r="U216" s="193"/>
      <c r="V216" s="194"/>
      <c r="W216" s="192"/>
      <c r="X216" s="192"/>
      <c r="Y216" s="191"/>
      <c r="Z216" s="194"/>
      <c r="AA216" s="248" t="s">
        <v>971</v>
      </c>
      <c r="AB216" s="203"/>
      <c r="AC216" s="203"/>
      <c r="AD216" s="194"/>
      <c r="AE216" s="203"/>
      <c r="AF216" s="203"/>
      <c r="AG216" s="194"/>
      <c r="AH216" s="203"/>
      <c r="AI216" s="203"/>
      <c r="AJ216" s="194"/>
      <c r="AK216" s="280"/>
      <c r="AL216" s="279"/>
      <c r="AM216" s="279"/>
      <c r="AN216" s="279"/>
      <c r="AO216" s="279"/>
      <c r="AP216" s="279"/>
      <c r="AQ216" s="279"/>
      <c r="AR216" s="279"/>
      <c r="AS216" s="279"/>
      <c r="AT216" s="279"/>
      <c r="AU216" s="279"/>
      <c r="AV216" s="279"/>
    </row>
    <row r="217" customFormat="false" ht="12.75" hidden="false" customHeight="true" outlineLevel="0" collapsed="false">
      <c r="G217" s="157" t="s">
        <v>841</v>
      </c>
      <c r="H217" s="160"/>
      <c r="I217" s="165"/>
      <c r="J217" s="165"/>
      <c r="K217" s="165" t="n">
        <f aca="false">SUM(I217:J217)</f>
        <v>0</v>
      </c>
      <c r="N217" s="195"/>
      <c r="O217" s="195"/>
      <c r="P217" s="193"/>
      <c r="Q217" s="193"/>
      <c r="R217" s="193"/>
      <c r="S217" s="193"/>
      <c r="T217" s="193"/>
      <c r="U217" s="193"/>
      <c r="V217" s="195"/>
      <c r="W217" s="195"/>
      <c r="X217" s="195"/>
      <c r="Y217" s="196"/>
      <c r="Z217" s="194"/>
      <c r="AA217" s="248" t="s">
        <v>972</v>
      </c>
      <c r="AB217" s="249"/>
      <c r="AC217" s="260"/>
      <c r="AD217" s="194"/>
      <c r="AE217" s="261"/>
      <c r="AF217" s="260"/>
      <c r="AG217" s="194"/>
      <c r="AH217" s="261"/>
      <c r="AI217" s="260"/>
      <c r="AJ217" s="194"/>
      <c r="AK217" s="280"/>
      <c r="AL217" s="251" t="s">
        <v>968</v>
      </c>
      <c r="AM217" s="249"/>
      <c r="AN217" s="194"/>
      <c r="AO217" s="247"/>
      <c r="AP217" s="247"/>
      <c r="AQ217" s="252" t="s">
        <v>561</v>
      </c>
      <c r="AR217" s="247"/>
      <c r="AS217" s="247"/>
      <c r="AT217" s="247"/>
      <c r="AU217" s="247"/>
      <c r="AV217" s="247"/>
    </row>
    <row r="218" customFormat="false" ht="12.75" hidden="false" customHeight="true" outlineLevel="0" collapsed="false">
      <c r="G218" s="159" t="s">
        <v>842</v>
      </c>
      <c r="H218" s="160"/>
      <c r="I218" s="165"/>
      <c r="J218" s="165"/>
      <c r="K218" s="165" t="n">
        <f aca="false">SUM(I218:J218)</f>
        <v>0</v>
      </c>
      <c r="Z218" s="194"/>
      <c r="AA218" s="248" t="s">
        <v>973</v>
      </c>
      <c r="AB218" s="203"/>
      <c r="AC218" s="203"/>
      <c r="AD218" s="263" t="s">
        <v>974</v>
      </c>
      <c r="AE218" s="203"/>
      <c r="AF218" s="203"/>
      <c r="AG218" s="194"/>
      <c r="AH218" s="203"/>
      <c r="AI218" s="203"/>
      <c r="AJ218" s="263" t="s">
        <v>974</v>
      </c>
      <c r="AK218" s="280"/>
      <c r="AL218" s="255" t="s">
        <v>970</v>
      </c>
      <c r="AM218" s="255"/>
      <c r="AN218" s="203"/>
      <c r="AO218" s="203"/>
      <c r="AP218" s="203"/>
      <c r="AQ218" s="256"/>
      <c r="AR218" s="247"/>
      <c r="AS218" s="247"/>
      <c r="AT218" s="247"/>
      <c r="AU218" s="247"/>
      <c r="AV218" s="247"/>
    </row>
    <row r="219" customFormat="false" ht="12.75" hidden="false" customHeight="true" outlineLevel="0" collapsed="false">
      <c r="G219" s="159" t="s">
        <v>843</v>
      </c>
      <c r="H219" s="160"/>
      <c r="I219" s="165"/>
      <c r="J219" s="165"/>
      <c r="K219" s="165" t="n">
        <f aca="false">SUM(I219:J219)</f>
        <v>0</v>
      </c>
      <c r="N219" s="197" t="s">
        <v>856</v>
      </c>
      <c r="O219" s="197"/>
      <c r="P219" s="198" t="n">
        <v>70</v>
      </c>
      <c r="V219" s="199" t="s">
        <v>857</v>
      </c>
      <c r="W219" s="199"/>
      <c r="X219" s="199"/>
      <c r="Z219" s="194"/>
      <c r="AA219" s="248" t="s">
        <v>561</v>
      </c>
      <c r="AB219" s="194"/>
      <c r="AC219" s="265"/>
      <c r="AD219" s="266" t="n">
        <f aca="false">AC219+(AC219*$AB$167)</f>
        <v>0</v>
      </c>
      <c r="AE219" s="194"/>
      <c r="AF219" s="265"/>
      <c r="AG219" s="194"/>
      <c r="AH219" s="194"/>
      <c r="AI219" s="265"/>
      <c r="AJ219" s="266" t="n">
        <f aca="false">(AF219+AI219)*(1+$AB$167)</f>
        <v>0</v>
      </c>
      <c r="AK219" s="280"/>
      <c r="AL219" s="247"/>
      <c r="AM219" s="257" t="s">
        <v>971</v>
      </c>
      <c r="AN219" s="203"/>
      <c r="AO219" s="203"/>
      <c r="AP219" s="247"/>
      <c r="AQ219" s="258" t="s">
        <v>639</v>
      </c>
      <c r="AR219" s="259"/>
      <c r="AS219" s="247"/>
      <c r="AT219" s="247"/>
      <c r="AU219" s="247"/>
      <c r="AV219" s="247"/>
    </row>
    <row r="220" customFormat="false" ht="12.75" hidden="false" customHeight="true" outlineLevel="0" collapsed="false">
      <c r="G220" s="159" t="s">
        <v>844</v>
      </c>
      <c r="H220" s="160"/>
      <c r="I220" s="165"/>
      <c r="J220" s="165"/>
      <c r="K220" s="165" t="n">
        <f aca="false">SUM(I220:J220)</f>
        <v>0</v>
      </c>
      <c r="N220" s="197" t="s">
        <v>858</v>
      </c>
      <c r="O220" s="197"/>
      <c r="P220" s="200" t="n">
        <v>0.1</v>
      </c>
      <c r="V220" s="201" t="s">
        <v>2</v>
      </c>
      <c r="W220" s="201"/>
      <c r="X220" s="202" t="s">
        <v>561</v>
      </c>
      <c r="Z220" s="194"/>
      <c r="AA220" s="248" t="s">
        <v>639</v>
      </c>
      <c r="AB220" s="194"/>
      <c r="AC220" s="265"/>
      <c r="AD220" s="266" t="n">
        <f aca="false">AC220+(AC220*$AF$167)</f>
        <v>0</v>
      </c>
      <c r="AE220" s="194"/>
      <c r="AF220" s="265"/>
      <c r="AG220" s="194"/>
      <c r="AH220" s="194"/>
      <c r="AI220" s="265"/>
      <c r="AJ220" s="266" t="n">
        <f aca="false">(AF220+AI220)*(1+$AF$167)</f>
        <v>0</v>
      </c>
      <c r="AK220" s="280"/>
      <c r="AL220" s="247"/>
      <c r="AM220" s="257" t="s">
        <v>972</v>
      </c>
      <c r="AN220" s="249"/>
      <c r="AO220" s="262"/>
      <c r="AP220" s="247"/>
      <c r="AQ220" s="256"/>
      <c r="AR220" s="259"/>
      <c r="AS220" s="247"/>
      <c r="AT220" s="247"/>
      <c r="AU220" s="247"/>
      <c r="AV220" s="247"/>
    </row>
    <row r="221" customFormat="false" ht="12.75" hidden="false" customHeight="true" outlineLevel="0" collapsed="false">
      <c r="G221" s="159" t="s">
        <v>845</v>
      </c>
      <c r="H221" s="160"/>
      <c r="I221" s="165"/>
      <c r="J221" s="165"/>
      <c r="K221" s="165" t="n">
        <f aca="false">SUM(I221:J221)</f>
        <v>0</v>
      </c>
      <c r="V221" s="203"/>
      <c r="W221" s="203"/>
      <c r="X221" s="204" t="n">
        <v>50</v>
      </c>
      <c r="Z221" s="194"/>
      <c r="AA221" s="253" t="s">
        <v>976</v>
      </c>
      <c r="AB221" s="253"/>
      <c r="AC221" s="248" t="s">
        <v>606</v>
      </c>
      <c r="AD221" s="268" t="n">
        <f aca="false">AD219+AJ219</f>
        <v>0</v>
      </c>
      <c r="AE221" s="269"/>
      <c r="AF221" s="248" t="s">
        <v>639</v>
      </c>
      <c r="AG221" s="268" t="n">
        <f aca="false">AD220+AJ220</f>
        <v>0</v>
      </c>
      <c r="AH221" s="269"/>
      <c r="AI221" s="194"/>
      <c r="AJ221" s="194"/>
      <c r="AK221" s="280"/>
      <c r="AL221" s="247"/>
      <c r="AM221" s="257" t="s">
        <v>973</v>
      </c>
      <c r="AN221" s="203"/>
      <c r="AO221" s="203"/>
      <c r="AP221" s="264"/>
      <c r="AQ221" s="259"/>
      <c r="AR221" s="259"/>
      <c r="AS221" s="259"/>
      <c r="AT221" s="259"/>
      <c r="AU221" s="259"/>
      <c r="AV221" s="252"/>
    </row>
    <row r="222" customFormat="false" ht="12.75" hidden="false" customHeight="true" outlineLevel="0" collapsed="false">
      <c r="G222" s="159" t="s">
        <v>846</v>
      </c>
      <c r="H222" s="160"/>
      <c r="I222" s="165"/>
      <c r="J222" s="165"/>
      <c r="K222" s="165" t="n">
        <f aca="false">SUM(I222:J222)</f>
        <v>0</v>
      </c>
      <c r="N222" s="205" t="s">
        <v>859</v>
      </c>
      <c r="O222" s="205"/>
      <c r="P222" s="206" t="n">
        <v>1</v>
      </c>
      <c r="R222" s="207" t="s">
        <v>860</v>
      </c>
      <c r="S222" s="207"/>
      <c r="T222" s="208" t="n">
        <f aca="false">(P224*P226)+(P222*P229)</f>
        <v>20</v>
      </c>
      <c r="V222" s="203"/>
      <c r="W222" s="203"/>
      <c r="X222" s="204"/>
      <c r="Z222" s="272"/>
      <c r="AA222" s="272"/>
      <c r="AB222" s="272"/>
      <c r="AC222" s="272"/>
      <c r="AD222" s="272"/>
      <c r="AE222" s="272"/>
      <c r="AF222" s="272"/>
      <c r="AG222" s="272"/>
      <c r="AH222" s="272"/>
      <c r="AI222" s="272"/>
      <c r="AJ222" s="272"/>
      <c r="AK222" s="280"/>
      <c r="AL222" s="267" t="s">
        <v>802</v>
      </c>
      <c r="AM222" s="267"/>
      <c r="AN222" s="247"/>
      <c r="AO222" s="247"/>
      <c r="AP222" s="247"/>
      <c r="AQ222" s="252" t="s">
        <v>561</v>
      </c>
      <c r="AR222" s="259"/>
      <c r="AS222" s="259"/>
      <c r="AT222" s="247"/>
      <c r="AU222" s="247"/>
      <c r="AV222" s="259"/>
    </row>
    <row r="223" customFormat="false" ht="12.75" hidden="false" customHeight="true" outlineLevel="0" collapsed="false">
      <c r="G223" s="157" t="s">
        <v>847</v>
      </c>
      <c r="H223" s="160"/>
      <c r="I223" s="165"/>
      <c r="J223" s="165"/>
      <c r="K223" s="165" t="n">
        <f aca="false">SUM(I223:J223)</f>
        <v>0</v>
      </c>
      <c r="N223" s="205" t="s">
        <v>861</v>
      </c>
      <c r="O223" s="205"/>
      <c r="P223" s="206" t="n">
        <v>5</v>
      </c>
      <c r="R223" s="207" t="s">
        <v>862</v>
      </c>
      <c r="S223" s="207"/>
      <c r="T223" s="208" t="n">
        <f aca="false">+(P224*P227)+(P222*P230)</f>
        <v>8</v>
      </c>
      <c r="V223" s="203"/>
      <c r="W223" s="203"/>
      <c r="X223" s="204"/>
      <c r="Z223" s="248" t="s">
        <v>967</v>
      </c>
      <c r="AA223" s="249"/>
      <c r="AB223" s="194"/>
      <c r="AC223" s="194"/>
      <c r="AD223" s="194"/>
      <c r="AE223" s="250" t="s">
        <v>802</v>
      </c>
      <c r="AF223" s="250"/>
      <c r="AG223" s="195"/>
      <c r="AH223" s="250" t="s">
        <v>802</v>
      </c>
      <c r="AI223" s="250"/>
      <c r="AJ223" s="195"/>
      <c r="AK223" s="280"/>
      <c r="AL223" s="255" t="s">
        <v>970</v>
      </c>
      <c r="AM223" s="255"/>
      <c r="AN223" s="203"/>
      <c r="AO223" s="203"/>
      <c r="AP223" s="203"/>
      <c r="AQ223" s="256"/>
      <c r="AR223" s="259"/>
      <c r="AS223" s="259"/>
      <c r="AT223" s="247"/>
      <c r="AU223" s="247"/>
      <c r="AV223" s="259"/>
    </row>
    <row r="224" customFormat="false" ht="12.75" hidden="false" customHeight="true" outlineLevel="0" collapsed="false">
      <c r="G224" s="157" t="s">
        <v>688</v>
      </c>
      <c r="H224" s="160"/>
      <c r="I224" s="165"/>
      <c r="J224" s="165"/>
      <c r="K224" s="165" t="n">
        <f aca="false">SUM(I224:J224)</f>
        <v>0</v>
      </c>
      <c r="N224" s="205" t="s">
        <v>863</v>
      </c>
      <c r="O224" s="205"/>
      <c r="P224" s="208" t="n">
        <f aca="false">+P222*P223</f>
        <v>5</v>
      </c>
      <c r="R224" s="209" t="s">
        <v>552</v>
      </c>
      <c r="S224" s="209"/>
      <c r="T224" s="208" t="n">
        <f aca="false">T222+T223</f>
        <v>28</v>
      </c>
      <c r="V224" s="203"/>
      <c r="W224" s="203"/>
      <c r="X224" s="204"/>
      <c r="Z224" s="253" t="s">
        <v>970</v>
      </c>
      <c r="AA224" s="253"/>
      <c r="AB224" s="203"/>
      <c r="AC224" s="203"/>
      <c r="AD224" s="203"/>
      <c r="AE224" s="203"/>
      <c r="AF224" s="203"/>
      <c r="AG224" s="203"/>
      <c r="AH224" s="254"/>
      <c r="AI224" s="254"/>
      <c r="AJ224" s="254"/>
      <c r="AK224" s="280"/>
      <c r="AL224" s="247"/>
      <c r="AM224" s="257" t="s">
        <v>971</v>
      </c>
      <c r="AN224" s="203"/>
      <c r="AO224" s="203"/>
      <c r="AP224" s="247"/>
      <c r="AQ224" s="258" t="s">
        <v>639</v>
      </c>
      <c r="AR224" s="270"/>
      <c r="AS224" s="271" t="s">
        <v>977</v>
      </c>
      <c r="AT224" s="271"/>
      <c r="AU224" s="271"/>
      <c r="AV224" s="271"/>
    </row>
    <row r="225" customFormat="false" ht="12.75" hidden="false" customHeight="true" outlineLevel="0" collapsed="false">
      <c r="G225" s="157" t="s">
        <v>690</v>
      </c>
      <c r="H225" s="160"/>
      <c r="I225" s="165"/>
      <c r="J225" s="165"/>
      <c r="K225" s="165" t="n">
        <f aca="false">SUM(I225:J225)</f>
        <v>0</v>
      </c>
      <c r="T225" s="210"/>
      <c r="V225" s="203"/>
      <c r="W225" s="203"/>
      <c r="X225" s="204"/>
      <c r="Z225" s="194"/>
      <c r="AA225" s="248" t="s">
        <v>971</v>
      </c>
      <c r="AB225" s="203"/>
      <c r="AC225" s="203"/>
      <c r="AD225" s="194"/>
      <c r="AE225" s="203"/>
      <c r="AF225" s="203"/>
      <c r="AG225" s="194"/>
      <c r="AH225" s="203"/>
      <c r="AI225" s="203"/>
      <c r="AJ225" s="194"/>
      <c r="AK225" s="280"/>
      <c r="AL225" s="247"/>
      <c r="AM225" s="257" t="s">
        <v>973</v>
      </c>
      <c r="AN225" s="203"/>
      <c r="AO225" s="203"/>
      <c r="AP225" s="247"/>
      <c r="AQ225" s="256"/>
      <c r="AR225" s="273"/>
      <c r="AS225" s="274" t="s">
        <v>846</v>
      </c>
      <c r="AT225" s="274"/>
      <c r="AU225" s="275" t="s">
        <v>802</v>
      </c>
      <c r="AV225" s="275"/>
    </row>
    <row r="226" customFormat="false" ht="12.75" hidden="false" customHeight="true" outlineLevel="0" collapsed="false">
      <c r="G226" s="157" t="s">
        <v>848</v>
      </c>
      <c r="H226" s="160"/>
      <c r="I226" s="165"/>
      <c r="J226" s="165"/>
      <c r="K226" s="165" t="n">
        <f aca="false">SUM(I226:J226)</f>
        <v>0</v>
      </c>
      <c r="N226" s="205" t="s">
        <v>864</v>
      </c>
      <c r="O226" s="205"/>
      <c r="P226" s="206" t="n">
        <v>4</v>
      </c>
      <c r="R226" s="207" t="s">
        <v>865</v>
      </c>
      <c r="S226" s="207"/>
      <c r="T226" s="211" t="n">
        <f aca="false">(1+P220)*(P219*T224)+X230</f>
        <v>2211</v>
      </c>
      <c r="V226" s="203"/>
      <c r="W226" s="203"/>
      <c r="X226" s="204"/>
      <c r="Z226" s="194"/>
      <c r="AA226" s="248" t="s">
        <v>972</v>
      </c>
      <c r="AB226" s="249"/>
      <c r="AC226" s="260"/>
      <c r="AD226" s="194"/>
      <c r="AE226" s="261"/>
      <c r="AF226" s="260"/>
      <c r="AG226" s="194"/>
      <c r="AH226" s="261"/>
      <c r="AI226" s="260"/>
      <c r="AJ226" s="194"/>
      <c r="AK226" s="280"/>
      <c r="AL226" s="247"/>
      <c r="AM226" s="247"/>
      <c r="AN226" s="247"/>
      <c r="AO226" s="247"/>
      <c r="AP226" s="247"/>
      <c r="AQ226" s="247"/>
      <c r="AR226" s="247"/>
      <c r="AS226" s="274" t="s">
        <v>606</v>
      </c>
      <c r="AT226" s="274" t="s">
        <v>639</v>
      </c>
      <c r="AU226" s="274" t="s">
        <v>606</v>
      </c>
      <c r="AV226" s="274" t="s">
        <v>639</v>
      </c>
    </row>
    <row r="227" customFormat="false" ht="12.75" hidden="false" customHeight="true" outlineLevel="0" collapsed="false">
      <c r="G227" s="157" t="s">
        <v>849</v>
      </c>
      <c r="H227" s="160"/>
      <c r="I227" s="165"/>
      <c r="J227" s="165"/>
      <c r="K227" s="165" t="n">
        <f aca="false">SUM(I227:J227)</f>
        <v>0</v>
      </c>
      <c r="N227" s="205" t="s">
        <v>866</v>
      </c>
      <c r="O227" s="205"/>
      <c r="P227" s="206"/>
      <c r="S227" s="212"/>
      <c r="V227" s="203"/>
      <c r="W227" s="203"/>
      <c r="X227" s="204"/>
      <c r="Z227" s="194"/>
      <c r="AA227" s="248" t="s">
        <v>973</v>
      </c>
      <c r="AB227" s="203"/>
      <c r="AC227" s="203"/>
      <c r="AD227" s="263" t="s">
        <v>974</v>
      </c>
      <c r="AE227" s="203"/>
      <c r="AF227" s="203"/>
      <c r="AG227" s="194"/>
      <c r="AH227" s="203"/>
      <c r="AI227" s="203"/>
      <c r="AJ227" s="263" t="s">
        <v>974</v>
      </c>
      <c r="AK227" s="280"/>
      <c r="AL227" s="276" t="s">
        <v>978</v>
      </c>
      <c r="AM227" s="276"/>
      <c r="AN227" s="276" t="s">
        <v>979</v>
      </c>
      <c r="AO227" s="277" t="n">
        <f aca="false">AS227+AU227</f>
        <v>0</v>
      </c>
      <c r="AP227" s="276" t="s">
        <v>639</v>
      </c>
      <c r="AQ227" s="277" t="n">
        <f aca="false">AT227+AV227</f>
        <v>0</v>
      </c>
      <c r="AR227" s="247"/>
      <c r="AS227" s="278" t="n">
        <f aca="false">AQ218*(1+$AN$167)</f>
        <v>0</v>
      </c>
      <c r="AT227" s="278" t="n">
        <f aca="false">AQ220*(1+$AQ$167)</f>
        <v>0</v>
      </c>
      <c r="AU227" s="278" t="n">
        <f aca="false">AQ223*(1+$AN$167)</f>
        <v>0</v>
      </c>
      <c r="AV227" s="278" t="n">
        <f aca="false">AQ225*(1+$AQ$167)</f>
        <v>0</v>
      </c>
    </row>
    <row r="228" customFormat="false" ht="12.75" hidden="false" customHeight="true" outlineLevel="0" collapsed="false">
      <c r="G228" s="157" t="s">
        <v>688</v>
      </c>
      <c r="H228" s="160"/>
      <c r="I228" s="165"/>
      <c r="J228" s="165"/>
      <c r="K228" s="165" t="n">
        <f aca="false">SUM(I228:J228)</f>
        <v>0</v>
      </c>
      <c r="T228" s="17"/>
      <c r="V228" s="203"/>
      <c r="W228" s="203"/>
      <c r="X228" s="204"/>
      <c r="Z228" s="194"/>
      <c r="AA228" s="248" t="s">
        <v>561</v>
      </c>
      <c r="AB228" s="194"/>
      <c r="AC228" s="265"/>
      <c r="AD228" s="266" t="n">
        <f aca="false">AC228+(AC228*$AB$167)</f>
        <v>0</v>
      </c>
      <c r="AE228" s="194"/>
      <c r="AF228" s="265"/>
      <c r="AG228" s="194"/>
      <c r="AH228" s="194"/>
      <c r="AI228" s="265"/>
      <c r="AJ228" s="266" t="n">
        <f aca="false">(AF228+AI228)*(1+$AB$167)</f>
        <v>0</v>
      </c>
      <c r="AK228" s="280"/>
      <c r="AL228" s="279"/>
      <c r="AM228" s="279"/>
      <c r="AN228" s="279"/>
      <c r="AO228" s="279"/>
      <c r="AP228" s="279"/>
      <c r="AQ228" s="279"/>
      <c r="AR228" s="279"/>
      <c r="AS228" s="279"/>
      <c r="AT228" s="279"/>
      <c r="AU228" s="279"/>
      <c r="AV228" s="279"/>
    </row>
    <row r="229" customFormat="false" ht="12.75" hidden="false" customHeight="true" outlineLevel="0" collapsed="false">
      <c r="G229" s="157" t="s">
        <v>690</v>
      </c>
      <c r="H229" s="160"/>
      <c r="I229" s="165"/>
      <c r="J229" s="165"/>
      <c r="K229" s="165" t="n">
        <f aca="false">SUM(I229:J229)</f>
        <v>0</v>
      </c>
      <c r="N229" s="205" t="s">
        <v>867</v>
      </c>
      <c r="O229" s="205"/>
      <c r="P229" s="206"/>
      <c r="T229" s="17"/>
      <c r="V229" s="209" t="s">
        <v>617</v>
      </c>
      <c r="W229" s="209"/>
      <c r="X229" s="200" t="n">
        <v>0.1</v>
      </c>
      <c r="Z229" s="194"/>
      <c r="AA229" s="248" t="s">
        <v>639</v>
      </c>
      <c r="AB229" s="194"/>
      <c r="AC229" s="265"/>
      <c r="AD229" s="266" t="n">
        <f aca="false">AC229+(AC229*$AF$167)</f>
        <v>0</v>
      </c>
      <c r="AE229" s="194"/>
      <c r="AF229" s="265"/>
      <c r="AG229" s="194"/>
      <c r="AH229" s="194"/>
      <c r="AI229" s="265"/>
      <c r="AJ229" s="266" t="n">
        <f aca="false">(AF229+AI229)*(1+$AF$167)</f>
        <v>0</v>
      </c>
      <c r="AK229" s="280"/>
      <c r="AL229" s="251" t="s">
        <v>968</v>
      </c>
      <c r="AM229" s="249"/>
      <c r="AN229" s="194"/>
      <c r="AO229" s="247"/>
      <c r="AP229" s="247"/>
      <c r="AQ229" s="252" t="s">
        <v>561</v>
      </c>
      <c r="AR229" s="247"/>
      <c r="AS229" s="247"/>
      <c r="AT229" s="247"/>
      <c r="AU229" s="247"/>
      <c r="AV229" s="247"/>
    </row>
    <row r="230" customFormat="false" ht="12.75" hidden="false" customHeight="true" outlineLevel="0" collapsed="false">
      <c r="G230" s="157" t="s">
        <v>850</v>
      </c>
      <c r="H230" s="160"/>
      <c r="I230" s="165"/>
      <c r="J230" s="165"/>
      <c r="K230" s="165" t="n">
        <f aca="false">SUM(I230:J230)</f>
        <v>0</v>
      </c>
      <c r="N230" s="205" t="s">
        <v>868</v>
      </c>
      <c r="O230" s="205"/>
      <c r="P230" s="206" t="n">
        <v>8</v>
      </c>
      <c r="T230" s="17"/>
      <c r="V230" s="209" t="s">
        <v>869</v>
      </c>
      <c r="W230" s="209"/>
      <c r="X230" s="213" t="n">
        <f aca="false">(SUM(X221:X228))*(1+X229)</f>
        <v>55</v>
      </c>
      <c r="Z230" s="194"/>
      <c r="AA230" s="253" t="s">
        <v>976</v>
      </c>
      <c r="AB230" s="253"/>
      <c r="AC230" s="248" t="s">
        <v>606</v>
      </c>
      <c r="AD230" s="268" t="n">
        <f aca="false">AD228+AJ228</f>
        <v>0</v>
      </c>
      <c r="AE230" s="269"/>
      <c r="AF230" s="248" t="s">
        <v>639</v>
      </c>
      <c r="AG230" s="268" t="n">
        <f aca="false">AD229+AJ229</f>
        <v>0</v>
      </c>
      <c r="AH230" s="269"/>
      <c r="AI230" s="194"/>
      <c r="AJ230" s="194"/>
      <c r="AK230" s="280"/>
      <c r="AL230" s="255" t="s">
        <v>970</v>
      </c>
      <c r="AM230" s="255"/>
      <c r="AN230" s="203"/>
      <c r="AO230" s="203"/>
      <c r="AP230" s="203"/>
      <c r="AQ230" s="256"/>
      <c r="AR230" s="247"/>
      <c r="AS230" s="247"/>
      <c r="AT230" s="247"/>
      <c r="AU230" s="247"/>
      <c r="AV230" s="247"/>
    </row>
    <row r="231" customFormat="false" ht="12.75" hidden="false" customHeight="true" outlineLevel="0" collapsed="false">
      <c r="G231" s="157"/>
      <c r="H231" s="160"/>
      <c r="I231" s="165"/>
      <c r="J231" s="165"/>
      <c r="K231" s="165" t="n">
        <f aca="false">SUM(I231:J231)</f>
        <v>0</v>
      </c>
      <c r="T231" s="17"/>
      <c r="W231" s="0"/>
      <c r="Z231" s="272"/>
      <c r="AA231" s="272"/>
      <c r="AB231" s="272"/>
      <c r="AC231" s="272"/>
      <c r="AD231" s="272"/>
      <c r="AE231" s="272"/>
      <c r="AF231" s="272"/>
      <c r="AG231" s="272"/>
      <c r="AH231" s="272"/>
      <c r="AI231" s="272"/>
      <c r="AJ231" s="272"/>
      <c r="AK231" s="280"/>
      <c r="AL231" s="247"/>
      <c r="AM231" s="257" t="s">
        <v>971</v>
      </c>
      <c r="AN231" s="203"/>
      <c r="AO231" s="203"/>
      <c r="AP231" s="247"/>
      <c r="AQ231" s="258" t="s">
        <v>639</v>
      </c>
      <c r="AR231" s="259"/>
      <c r="AS231" s="247"/>
      <c r="AT231" s="247"/>
      <c r="AU231" s="247"/>
      <c r="AV231" s="247"/>
    </row>
    <row r="232" customFormat="false" ht="12.75" hidden="false" customHeight="true" outlineLevel="0" collapsed="false">
      <c r="G232" s="159" t="s">
        <v>851</v>
      </c>
      <c r="H232" s="160"/>
      <c r="I232" s="184" t="n">
        <f aca="false">SUM(I9:I231)</f>
        <v>0</v>
      </c>
      <c r="J232" s="184" t="n">
        <f aca="false">SUM(J9:J231)</f>
        <v>0</v>
      </c>
      <c r="K232" s="165" t="n">
        <f aca="false">SUM(I232:J232)</f>
        <v>0</v>
      </c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Z232" s="248" t="s">
        <v>967</v>
      </c>
      <c r="AA232" s="249"/>
      <c r="AB232" s="194"/>
      <c r="AC232" s="194"/>
      <c r="AD232" s="194"/>
      <c r="AE232" s="250" t="s">
        <v>802</v>
      </c>
      <c r="AF232" s="250"/>
      <c r="AG232" s="195"/>
      <c r="AH232" s="250" t="s">
        <v>802</v>
      </c>
      <c r="AI232" s="250"/>
      <c r="AJ232" s="195"/>
      <c r="AK232" s="280"/>
      <c r="AL232" s="247"/>
      <c r="AM232" s="257" t="s">
        <v>972</v>
      </c>
      <c r="AN232" s="249"/>
      <c r="AO232" s="262"/>
      <c r="AP232" s="247"/>
      <c r="AQ232" s="256"/>
      <c r="AR232" s="259"/>
      <c r="AS232" s="247"/>
      <c r="AT232" s="247"/>
      <c r="AU232" s="247"/>
      <c r="AV232" s="247"/>
    </row>
    <row r="233" customFormat="false" ht="12.75" hidden="false" customHeight="true" outlineLevel="0" collapsed="false">
      <c r="G233" s="157" t="s">
        <v>852</v>
      </c>
      <c r="H233" s="160"/>
      <c r="I233" s="165"/>
      <c r="J233" s="165"/>
      <c r="K233" s="165"/>
      <c r="N233" s="192"/>
      <c r="O233" s="192"/>
      <c r="P233" s="193" t="s">
        <v>873</v>
      </c>
      <c r="Q233" s="193"/>
      <c r="R233" s="193"/>
      <c r="S233" s="193"/>
      <c r="T233" s="193"/>
      <c r="U233" s="193"/>
      <c r="V233" s="194"/>
      <c r="W233" s="192"/>
      <c r="X233" s="192"/>
      <c r="Y233" s="191"/>
      <c r="Z233" s="253" t="s">
        <v>970</v>
      </c>
      <c r="AA233" s="253"/>
      <c r="AB233" s="203"/>
      <c r="AC233" s="203"/>
      <c r="AD233" s="203"/>
      <c r="AE233" s="203"/>
      <c r="AF233" s="203"/>
      <c r="AG233" s="203"/>
      <c r="AH233" s="254"/>
      <c r="AI233" s="254"/>
      <c r="AJ233" s="254"/>
      <c r="AK233" s="280"/>
      <c r="AL233" s="247"/>
      <c r="AM233" s="257" t="s">
        <v>973</v>
      </c>
      <c r="AN233" s="203"/>
      <c r="AO233" s="203"/>
      <c r="AP233" s="264"/>
      <c r="AQ233" s="259"/>
      <c r="AR233" s="259"/>
      <c r="AS233" s="259"/>
      <c r="AT233" s="259"/>
      <c r="AU233" s="259"/>
      <c r="AV233" s="252"/>
    </row>
    <row r="234" customFormat="false" ht="12.75" hidden="false" customHeight="true" outlineLevel="0" collapsed="false">
      <c r="G234" s="157" t="s">
        <v>853</v>
      </c>
      <c r="H234" s="160"/>
      <c r="I234" s="165"/>
      <c r="J234" s="165"/>
      <c r="K234" s="165"/>
      <c r="N234" s="195"/>
      <c r="O234" s="195"/>
      <c r="P234" s="193"/>
      <c r="Q234" s="193"/>
      <c r="R234" s="193"/>
      <c r="S234" s="193"/>
      <c r="T234" s="193"/>
      <c r="U234" s="193"/>
      <c r="V234" s="195"/>
      <c r="W234" s="195"/>
      <c r="X234" s="195"/>
      <c r="Y234" s="196"/>
      <c r="Z234" s="194"/>
      <c r="AA234" s="248" t="s">
        <v>971</v>
      </c>
      <c r="AB234" s="203"/>
      <c r="AC234" s="203"/>
      <c r="AD234" s="194"/>
      <c r="AE234" s="203"/>
      <c r="AF234" s="203"/>
      <c r="AG234" s="194"/>
      <c r="AH234" s="203"/>
      <c r="AI234" s="203"/>
      <c r="AJ234" s="194"/>
      <c r="AK234" s="280"/>
      <c r="AL234" s="267" t="s">
        <v>802</v>
      </c>
      <c r="AM234" s="267"/>
      <c r="AN234" s="247"/>
      <c r="AO234" s="247"/>
      <c r="AP234" s="247"/>
      <c r="AQ234" s="252" t="s">
        <v>561</v>
      </c>
      <c r="AR234" s="259"/>
      <c r="AS234" s="259"/>
      <c r="AT234" s="247"/>
      <c r="AU234" s="247"/>
      <c r="AV234" s="259"/>
    </row>
    <row r="235" customFormat="false" ht="12.75" hidden="false" customHeight="true" outlineLevel="0" collapsed="false">
      <c r="G235" s="185"/>
      <c r="H235" s="186"/>
      <c r="I235" s="185"/>
      <c r="J235" s="185"/>
      <c r="K235" s="187"/>
      <c r="Z235" s="194"/>
      <c r="AA235" s="248" t="s">
        <v>972</v>
      </c>
      <c r="AB235" s="249"/>
      <c r="AC235" s="260"/>
      <c r="AD235" s="194"/>
      <c r="AE235" s="261"/>
      <c r="AF235" s="260"/>
      <c r="AG235" s="194"/>
      <c r="AH235" s="261"/>
      <c r="AI235" s="260"/>
      <c r="AJ235" s="194"/>
      <c r="AK235" s="280"/>
      <c r="AL235" s="255" t="s">
        <v>970</v>
      </c>
      <c r="AM235" s="255"/>
      <c r="AN235" s="203"/>
      <c r="AO235" s="203"/>
      <c r="AP235" s="203"/>
      <c r="AQ235" s="256"/>
      <c r="AR235" s="259"/>
      <c r="AS235" s="259"/>
      <c r="AT235" s="247"/>
      <c r="AU235" s="247"/>
      <c r="AV235" s="259"/>
    </row>
    <row r="236" customFormat="false" ht="12.75" hidden="false" customHeight="true" outlineLevel="0" collapsed="false">
      <c r="G236" s="159" t="s">
        <v>854</v>
      </c>
      <c r="H236" s="160"/>
      <c r="I236" s="161" t="n">
        <f aca="false">SUM(I232:I235)</f>
        <v>0</v>
      </c>
      <c r="J236" s="161" t="n">
        <f aca="false">SUM(J232:J235)</f>
        <v>0</v>
      </c>
      <c r="K236" s="161" t="n">
        <f aca="false">SUM(K232:K235)</f>
        <v>0</v>
      </c>
      <c r="N236" s="197" t="s">
        <v>856</v>
      </c>
      <c r="O236" s="197"/>
      <c r="P236" s="198" t="n">
        <v>100</v>
      </c>
      <c r="V236" s="199" t="s">
        <v>857</v>
      </c>
      <c r="W236" s="199"/>
      <c r="X236" s="199"/>
      <c r="Z236" s="194"/>
      <c r="AA236" s="248" t="s">
        <v>973</v>
      </c>
      <c r="AB236" s="203"/>
      <c r="AC236" s="203"/>
      <c r="AD236" s="263" t="s">
        <v>974</v>
      </c>
      <c r="AE236" s="203"/>
      <c r="AF236" s="203"/>
      <c r="AG236" s="194"/>
      <c r="AH236" s="203"/>
      <c r="AI236" s="203"/>
      <c r="AJ236" s="263" t="s">
        <v>974</v>
      </c>
      <c r="AK236" s="280"/>
      <c r="AL236" s="247"/>
      <c r="AM236" s="257" t="s">
        <v>971</v>
      </c>
      <c r="AN236" s="203"/>
      <c r="AO236" s="203"/>
      <c r="AP236" s="247"/>
      <c r="AQ236" s="258" t="s">
        <v>639</v>
      </c>
      <c r="AR236" s="270"/>
      <c r="AS236" s="271" t="s">
        <v>977</v>
      </c>
      <c r="AT236" s="271"/>
      <c r="AU236" s="271"/>
      <c r="AV236" s="271"/>
    </row>
    <row r="237" customFormat="false" ht="12.75" hidden="false" customHeight="true" outlineLevel="0" collapsed="false">
      <c r="N237" s="197" t="s">
        <v>858</v>
      </c>
      <c r="O237" s="197"/>
      <c r="P237" s="200" t="n">
        <v>0.1</v>
      </c>
      <c r="V237" s="201" t="s">
        <v>2</v>
      </c>
      <c r="W237" s="201"/>
      <c r="X237" s="202" t="s">
        <v>561</v>
      </c>
      <c r="Z237" s="194"/>
      <c r="AA237" s="248" t="s">
        <v>561</v>
      </c>
      <c r="AB237" s="194"/>
      <c r="AC237" s="265"/>
      <c r="AD237" s="266" t="n">
        <f aca="false">AC237+(AC237*$AB$167)</f>
        <v>0</v>
      </c>
      <c r="AE237" s="194"/>
      <c r="AF237" s="265"/>
      <c r="AG237" s="194"/>
      <c r="AH237" s="194"/>
      <c r="AI237" s="265"/>
      <c r="AJ237" s="266" t="n">
        <f aca="false">(AF237+AI237)*(1+$AB$167)</f>
        <v>0</v>
      </c>
      <c r="AK237" s="280"/>
      <c r="AL237" s="247"/>
      <c r="AM237" s="257" t="s">
        <v>973</v>
      </c>
      <c r="AN237" s="203"/>
      <c r="AO237" s="203"/>
      <c r="AP237" s="247"/>
      <c r="AQ237" s="256"/>
      <c r="AR237" s="273"/>
      <c r="AS237" s="274" t="s">
        <v>846</v>
      </c>
      <c r="AT237" s="274"/>
      <c r="AU237" s="275" t="s">
        <v>802</v>
      </c>
      <c r="AV237" s="275"/>
    </row>
    <row r="238" customFormat="false" ht="12.75" hidden="false" customHeight="true" outlineLevel="0" collapsed="false">
      <c r="G238" s="188"/>
      <c r="H238" s="145"/>
      <c r="I238" s="145"/>
      <c r="J238" s="145"/>
      <c r="K238" s="145"/>
      <c r="V238" s="203"/>
      <c r="W238" s="203"/>
      <c r="X238" s="204" t="n">
        <v>50</v>
      </c>
      <c r="Z238" s="194"/>
      <c r="AA238" s="248" t="s">
        <v>639</v>
      </c>
      <c r="AB238" s="194"/>
      <c r="AC238" s="265"/>
      <c r="AD238" s="266" t="n">
        <f aca="false">AC238+(AC238*$AF$167)</f>
        <v>0</v>
      </c>
      <c r="AE238" s="194"/>
      <c r="AF238" s="265"/>
      <c r="AG238" s="194"/>
      <c r="AH238" s="194"/>
      <c r="AI238" s="265"/>
      <c r="AJ238" s="266" t="n">
        <f aca="false">(AF238+AI238)*(1+$AF$167)</f>
        <v>0</v>
      </c>
      <c r="AK238" s="280"/>
      <c r="AL238" s="247"/>
      <c r="AM238" s="247"/>
      <c r="AN238" s="247"/>
      <c r="AO238" s="247"/>
      <c r="AP238" s="247"/>
      <c r="AQ238" s="247"/>
      <c r="AR238" s="247"/>
      <c r="AS238" s="274" t="s">
        <v>606</v>
      </c>
      <c r="AT238" s="274" t="s">
        <v>639</v>
      </c>
      <c r="AU238" s="274" t="s">
        <v>606</v>
      </c>
      <c r="AV238" s="274" t="s">
        <v>639</v>
      </c>
    </row>
    <row r="239" customFormat="false" ht="12.75" hidden="false" customHeight="true" outlineLevel="0" collapsed="false">
      <c r="N239" s="205" t="s">
        <v>859</v>
      </c>
      <c r="O239" s="205"/>
      <c r="P239" s="206" t="n">
        <v>1</v>
      </c>
      <c r="R239" s="207" t="s">
        <v>860</v>
      </c>
      <c r="S239" s="207"/>
      <c r="T239" s="208" t="n">
        <f aca="false">(P241*P243)+(P239*P246)</f>
        <v>20</v>
      </c>
      <c r="V239" s="203"/>
      <c r="W239" s="203"/>
      <c r="X239" s="204"/>
      <c r="Z239" s="194"/>
      <c r="AA239" s="253" t="s">
        <v>976</v>
      </c>
      <c r="AB239" s="253"/>
      <c r="AC239" s="248" t="s">
        <v>606</v>
      </c>
      <c r="AD239" s="268" t="n">
        <f aca="false">AD237+AJ237</f>
        <v>0</v>
      </c>
      <c r="AE239" s="269"/>
      <c r="AF239" s="248" t="s">
        <v>639</v>
      </c>
      <c r="AG239" s="268" t="n">
        <f aca="false">AD238+AJ238</f>
        <v>0</v>
      </c>
      <c r="AH239" s="269"/>
      <c r="AI239" s="194"/>
      <c r="AJ239" s="194"/>
      <c r="AK239" s="280"/>
      <c r="AL239" s="276" t="s">
        <v>978</v>
      </c>
      <c r="AM239" s="276"/>
      <c r="AN239" s="276" t="s">
        <v>979</v>
      </c>
      <c r="AO239" s="277" t="n">
        <f aca="false">AS239+AU239</f>
        <v>0</v>
      </c>
      <c r="AP239" s="276" t="s">
        <v>639</v>
      </c>
      <c r="AQ239" s="277" t="n">
        <f aca="false">AT239+AV239</f>
        <v>0</v>
      </c>
      <c r="AR239" s="247"/>
      <c r="AS239" s="278" t="n">
        <f aca="false">AQ230*(1+$AN$167)</f>
        <v>0</v>
      </c>
      <c r="AT239" s="278" t="n">
        <f aca="false">AQ232*(1+$AQ$167)</f>
        <v>0</v>
      </c>
      <c r="AU239" s="278" t="n">
        <f aca="false">AQ235*(1+$AN$167)</f>
        <v>0</v>
      </c>
      <c r="AV239" s="278" t="n">
        <f aca="false">AQ237*(1+$AQ$167)</f>
        <v>0</v>
      </c>
    </row>
    <row r="240" customFormat="false" ht="12.75" hidden="false" customHeight="true" outlineLevel="0" collapsed="false">
      <c r="G240" s="126"/>
      <c r="H240" s="126"/>
      <c r="I240" s="126"/>
      <c r="J240" s="126"/>
      <c r="K240" s="126"/>
      <c r="N240" s="205" t="s">
        <v>861</v>
      </c>
      <c r="O240" s="205"/>
      <c r="P240" s="206" t="n">
        <v>5</v>
      </c>
      <c r="R240" s="207" t="s">
        <v>862</v>
      </c>
      <c r="S240" s="207"/>
      <c r="T240" s="208" t="n">
        <f aca="false">+(P241*P244)+(P239*P247)</f>
        <v>8</v>
      </c>
      <c r="V240" s="203"/>
      <c r="W240" s="203"/>
      <c r="X240" s="204"/>
      <c r="Z240" s="272"/>
      <c r="AA240" s="272"/>
      <c r="AB240" s="272"/>
      <c r="AC240" s="272"/>
      <c r="AD240" s="272"/>
      <c r="AE240" s="272"/>
      <c r="AF240" s="272"/>
      <c r="AG240" s="272"/>
      <c r="AH240" s="272"/>
      <c r="AI240" s="272"/>
      <c r="AJ240" s="272"/>
      <c r="AK240" s="280"/>
      <c r="AL240" s="279"/>
      <c r="AM240" s="279"/>
      <c r="AN240" s="279"/>
      <c r="AO240" s="279"/>
      <c r="AP240" s="279"/>
      <c r="AQ240" s="279"/>
      <c r="AR240" s="279"/>
      <c r="AS240" s="279"/>
      <c r="AT240" s="279"/>
      <c r="AU240" s="279"/>
      <c r="AV240" s="279"/>
    </row>
    <row r="241" customFormat="false" ht="12.75" hidden="false" customHeight="true" outlineLevel="0" collapsed="false">
      <c r="N241" s="205" t="s">
        <v>863</v>
      </c>
      <c r="O241" s="205"/>
      <c r="P241" s="208" t="n">
        <f aca="false">+P239*P240</f>
        <v>5</v>
      </c>
      <c r="R241" s="209" t="s">
        <v>552</v>
      </c>
      <c r="S241" s="209"/>
      <c r="T241" s="208" t="n">
        <f aca="false">T239+T240</f>
        <v>28</v>
      </c>
      <c r="V241" s="203"/>
      <c r="W241" s="203"/>
      <c r="X241" s="204"/>
      <c r="Z241" s="248" t="s">
        <v>967</v>
      </c>
      <c r="AA241" s="249"/>
      <c r="AB241" s="194"/>
      <c r="AC241" s="194"/>
      <c r="AD241" s="194"/>
      <c r="AE241" s="250" t="s">
        <v>802</v>
      </c>
      <c r="AF241" s="250"/>
      <c r="AG241" s="195"/>
      <c r="AH241" s="250" t="s">
        <v>802</v>
      </c>
      <c r="AI241" s="250"/>
      <c r="AJ241" s="195"/>
      <c r="AK241" s="280"/>
      <c r="AL241" s="251" t="s">
        <v>968</v>
      </c>
      <c r="AM241" s="249"/>
      <c r="AN241" s="194"/>
      <c r="AO241" s="247"/>
      <c r="AP241" s="247"/>
      <c r="AQ241" s="252" t="s">
        <v>561</v>
      </c>
      <c r="AR241" s="247"/>
      <c r="AS241" s="247"/>
      <c r="AT241" s="247"/>
      <c r="AU241" s="247"/>
      <c r="AV241" s="247"/>
    </row>
    <row r="242" customFormat="false" ht="12.75" hidden="false" customHeight="true" outlineLevel="0" collapsed="false">
      <c r="T242" s="210"/>
      <c r="V242" s="203"/>
      <c r="W242" s="203"/>
      <c r="X242" s="204"/>
      <c r="Z242" s="253" t="s">
        <v>970</v>
      </c>
      <c r="AA242" s="253"/>
      <c r="AB242" s="203"/>
      <c r="AC242" s="203"/>
      <c r="AD242" s="203"/>
      <c r="AE242" s="203"/>
      <c r="AF242" s="203"/>
      <c r="AG242" s="203"/>
      <c r="AH242" s="254"/>
      <c r="AI242" s="254"/>
      <c r="AJ242" s="254"/>
      <c r="AK242" s="280"/>
      <c r="AL242" s="255" t="s">
        <v>970</v>
      </c>
      <c r="AM242" s="255"/>
      <c r="AN242" s="203"/>
      <c r="AO242" s="203"/>
      <c r="AP242" s="203"/>
      <c r="AQ242" s="256"/>
      <c r="AR242" s="247"/>
      <c r="AS242" s="247"/>
      <c r="AT242" s="247"/>
      <c r="AU242" s="247"/>
      <c r="AV242" s="247"/>
    </row>
    <row r="243" customFormat="false" ht="12.75" hidden="false" customHeight="true" outlineLevel="0" collapsed="false">
      <c r="N243" s="205" t="s">
        <v>864</v>
      </c>
      <c r="O243" s="205"/>
      <c r="P243" s="206" t="n">
        <v>4</v>
      </c>
      <c r="R243" s="207" t="s">
        <v>865</v>
      </c>
      <c r="S243" s="207"/>
      <c r="T243" s="211" t="n">
        <f aca="false">(1+P237)*(P236*T241)+X247</f>
        <v>3135</v>
      </c>
      <c r="V243" s="203"/>
      <c r="W243" s="203"/>
      <c r="X243" s="204"/>
      <c r="Z243" s="194"/>
      <c r="AA243" s="248" t="s">
        <v>971</v>
      </c>
      <c r="AB243" s="203"/>
      <c r="AC243" s="203"/>
      <c r="AD243" s="194"/>
      <c r="AE243" s="203"/>
      <c r="AF243" s="203"/>
      <c r="AG243" s="194"/>
      <c r="AH243" s="203"/>
      <c r="AI243" s="203"/>
      <c r="AJ243" s="194"/>
      <c r="AK243" s="280"/>
      <c r="AL243" s="247"/>
      <c r="AM243" s="257" t="s">
        <v>971</v>
      </c>
      <c r="AN243" s="203"/>
      <c r="AO243" s="203"/>
      <c r="AP243" s="247"/>
      <c r="AQ243" s="258" t="s">
        <v>639</v>
      </c>
      <c r="AR243" s="259"/>
      <c r="AS243" s="247"/>
      <c r="AT243" s="247"/>
      <c r="AU243" s="247"/>
      <c r="AV243" s="247"/>
    </row>
    <row r="244" customFormat="false" ht="12.75" hidden="false" customHeight="true" outlineLevel="0" collapsed="false">
      <c r="N244" s="205" t="s">
        <v>866</v>
      </c>
      <c r="O244" s="205"/>
      <c r="P244" s="206"/>
      <c r="S244" s="212"/>
      <c r="V244" s="203"/>
      <c r="W244" s="203"/>
      <c r="X244" s="204"/>
      <c r="Z244" s="194"/>
      <c r="AA244" s="248" t="s">
        <v>972</v>
      </c>
      <c r="AB244" s="249"/>
      <c r="AC244" s="260"/>
      <c r="AD244" s="194"/>
      <c r="AE244" s="261"/>
      <c r="AF244" s="260"/>
      <c r="AG244" s="194"/>
      <c r="AH244" s="261"/>
      <c r="AI244" s="260"/>
      <c r="AJ244" s="194"/>
      <c r="AK244" s="280"/>
      <c r="AL244" s="247"/>
      <c r="AM244" s="257" t="s">
        <v>972</v>
      </c>
      <c r="AN244" s="249"/>
      <c r="AO244" s="262"/>
      <c r="AP244" s="247"/>
      <c r="AQ244" s="256"/>
      <c r="AR244" s="259"/>
      <c r="AS244" s="247"/>
      <c r="AT244" s="247"/>
      <c r="AU244" s="247"/>
      <c r="AV244" s="247"/>
    </row>
    <row r="245" customFormat="false" ht="12.75" hidden="false" customHeight="true" outlineLevel="0" collapsed="false">
      <c r="T245" s="17"/>
      <c r="V245" s="203"/>
      <c r="W245" s="203"/>
      <c r="X245" s="204"/>
      <c r="Z245" s="194"/>
      <c r="AA245" s="248" t="s">
        <v>973</v>
      </c>
      <c r="AB245" s="203"/>
      <c r="AC245" s="203"/>
      <c r="AD245" s="263" t="s">
        <v>974</v>
      </c>
      <c r="AE245" s="203"/>
      <c r="AF245" s="203"/>
      <c r="AG245" s="194"/>
      <c r="AH245" s="203"/>
      <c r="AI245" s="203"/>
      <c r="AJ245" s="263" t="s">
        <v>974</v>
      </c>
      <c r="AK245" s="280"/>
      <c r="AL245" s="247"/>
      <c r="AM245" s="257" t="s">
        <v>973</v>
      </c>
      <c r="AN245" s="203"/>
      <c r="AO245" s="203"/>
      <c r="AP245" s="264"/>
      <c r="AQ245" s="259"/>
      <c r="AR245" s="259"/>
      <c r="AS245" s="259"/>
      <c r="AT245" s="259"/>
      <c r="AU245" s="259"/>
      <c r="AV245" s="252"/>
    </row>
    <row r="246" customFormat="false" ht="12.75" hidden="false" customHeight="true" outlineLevel="0" collapsed="false">
      <c r="N246" s="205" t="s">
        <v>867</v>
      </c>
      <c r="O246" s="205"/>
      <c r="P246" s="206"/>
      <c r="T246" s="17"/>
      <c r="V246" s="209" t="s">
        <v>617</v>
      </c>
      <c r="W246" s="209"/>
      <c r="X246" s="200" t="n">
        <v>0.1</v>
      </c>
      <c r="Z246" s="194"/>
      <c r="AA246" s="248" t="s">
        <v>561</v>
      </c>
      <c r="AB246" s="194"/>
      <c r="AC246" s="265"/>
      <c r="AD246" s="266" t="n">
        <f aca="false">AC246+(AC246*$AB$167)</f>
        <v>0</v>
      </c>
      <c r="AE246" s="194"/>
      <c r="AF246" s="265"/>
      <c r="AG246" s="194"/>
      <c r="AH246" s="194"/>
      <c r="AI246" s="265"/>
      <c r="AJ246" s="266" t="n">
        <f aca="false">(AF246+AI246)*(1+$AB$167)</f>
        <v>0</v>
      </c>
      <c r="AK246" s="280"/>
      <c r="AL246" s="267" t="s">
        <v>802</v>
      </c>
      <c r="AM246" s="267"/>
      <c r="AN246" s="247"/>
      <c r="AO246" s="247"/>
      <c r="AP246" s="247"/>
      <c r="AQ246" s="252" t="s">
        <v>561</v>
      </c>
      <c r="AR246" s="259"/>
      <c r="AS246" s="259"/>
      <c r="AT246" s="247"/>
      <c r="AU246" s="247"/>
      <c r="AV246" s="259"/>
    </row>
    <row r="247" customFormat="false" ht="12.75" hidden="false" customHeight="true" outlineLevel="0" collapsed="false">
      <c r="G247" s="157" t="s">
        <v>980</v>
      </c>
      <c r="H247" s="160"/>
      <c r="I247" s="165"/>
      <c r="J247" s="165"/>
      <c r="K247" s="165" t="n">
        <f aca="false">SUM(I247:J247)</f>
        <v>0</v>
      </c>
      <c r="N247" s="205" t="s">
        <v>868</v>
      </c>
      <c r="O247" s="205"/>
      <c r="P247" s="206" t="n">
        <v>8</v>
      </c>
      <c r="T247" s="17"/>
      <c r="V247" s="209" t="s">
        <v>869</v>
      </c>
      <c r="W247" s="209"/>
      <c r="X247" s="213" t="n">
        <f aca="false">(SUM(X238:X245))*(1+X246)</f>
        <v>55</v>
      </c>
      <c r="Z247" s="194"/>
      <c r="AA247" s="248" t="s">
        <v>639</v>
      </c>
      <c r="AB247" s="194"/>
      <c r="AC247" s="265"/>
      <c r="AD247" s="266" t="n">
        <f aca="false">AC247+(AC247*$AF$167)</f>
        <v>0</v>
      </c>
      <c r="AE247" s="194"/>
      <c r="AF247" s="265"/>
      <c r="AG247" s="194"/>
      <c r="AH247" s="194"/>
      <c r="AI247" s="265"/>
      <c r="AJ247" s="266" t="n">
        <f aca="false">(AF247+AI247)*(1+$AF$167)</f>
        <v>0</v>
      </c>
      <c r="AK247" s="280"/>
      <c r="AL247" s="255" t="s">
        <v>970</v>
      </c>
      <c r="AM247" s="255"/>
      <c r="AN247" s="203"/>
      <c r="AO247" s="203"/>
      <c r="AP247" s="203"/>
      <c r="AQ247" s="256"/>
      <c r="AR247" s="259"/>
      <c r="AS247" s="259"/>
      <c r="AT247" s="247"/>
      <c r="AU247" s="247"/>
      <c r="AV247" s="259"/>
    </row>
    <row r="248" customFormat="false" ht="12.75" hidden="false" customHeight="true" outlineLevel="0" collapsed="false">
      <c r="T248" s="17"/>
      <c r="W248" s="0"/>
      <c r="Z248" s="194"/>
      <c r="AA248" s="253" t="s">
        <v>976</v>
      </c>
      <c r="AB248" s="253"/>
      <c r="AC248" s="248" t="s">
        <v>606</v>
      </c>
      <c r="AD248" s="268" t="n">
        <f aca="false">AD246+AJ246</f>
        <v>0</v>
      </c>
      <c r="AE248" s="269"/>
      <c r="AF248" s="248" t="s">
        <v>639</v>
      </c>
      <c r="AG248" s="268" t="n">
        <f aca="false">AD247+AJ247</f>
        <v>0</v>
      </c>
      <c r="AH248" s="269"/>
      <c r="AI248" s="194"/>
      <c r="AJ248" s="194"/>
      <c r="AK248" s="280"/>
      <c r="AL248" s="247"/>
      <c r="AM248" s="257" t="s">
        <v>971</v>
      </c>
      <c r="AN248" s="203"/>
      <c r="AO248" s="203"/>
      <c r="AP248" s="247"/>
      <c r="AQ248" s="258" t="s">
        <v>639</v>
      </c>
      <c r="AR248" s="270"/>
      <c r="AS248" s="271" t="s">
        <v>977</v>
      </c>
      <c r="AT248" s="271"/>
      <c r="AU248" s="271"/>
      <c r="AV248" s="271"/>
    </row>
    <row r="249" customFormat="false" ht="12.75" hidden="false" customHeight="true" outlineLevel="0" collapsed="false"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Z249" s="272"/>
      <c r="AA249" s="272"/>
      <c r="AB249" s="272"/>
      <c r="AC249" s="272"/>
      <c r="AD249" s="272"/>
      <c r="AE249" s="272"/>
      <c r="AF249" s="272"/>
      <c r="AG249" s="272"/>
      <c r="AH249" s="272"/>
      <c r="AI249" s="272"/>
      <c r="AJ249" s="272"/>
      <c r="AK249" s="280"/>
      <c r="AL249" s="247"/>
      <c r="AM249" s="257" t="s">
        <v>973</v>
      </c>
      <c r="AN249" s="203"/>
      <c r="AO249" s="203"/>
      <c r="AP249" s="247"/>
      <c r="AQ249" s="256"/>
      <c r="AR249" s="273"/>
      <c r="AS249" s="274" t="s">
        <v>846</v>
      </c>
      <c r="AT249" s="274"/>
      <c r="AU249" s="275" t="s">
        <v>802</v>
      </c>
      <c r="AV249" s="275"/>
    </row>
    <row r="250" customFormat="false" ht="12.75" hidden="false" customHeight="true" outlineLevel="0" collapsed="false">
      <c r="N250" s="192"/>
      <c r="O250" s="192"/>
      <c r="P250" s="193" t="s">
        <v>874</v>
      </c>
      <c r="Q250" s="193"/>
      <c r="R250" s="193"/>
      <c r="S250" s="193"/>
      <c r="T250" s="193"/>
      <c r="U250" s="193"/>
      <c r="V250" s="194"/>
      <c r="W250" s="192"/>
      <c r="X250" s="192"/>
      <c r="Y250" s="191"/>
      <c r="Z250" s="248" t="s">
        <v>967</v>
      </c>
      <c r="AA250" s="249"/>
      <c r="AB250" s="194"/>
      <c r="AC250" s="194"/>
      <c r="AD250" s="194"/>
      <c r="AE250" s="250" t="s">
        <v>802</v>
      </c>
      <c r="AF250" s="250"/>
      <c r="AG250" s="195"/>
      <c r="AH250" s="250" t="s">
        <v>802</v>
      </c>
      <c r="AI250" s="250"/>
      <c r="AJ250" s="195"/>
      <c r="AK250" s="280"/>
      <c r="AL250" s="247"/>
      <c r="AM250" s="247"/>
      <c r="AN250" s="247"/>
      <c r="AO250" s="247"/>
      <c r="AP250" s="247"/>
      <c r="AQ250" s="247"/>
      <c r="AR250" s="247"/>
      <c r="AS250" s="274" t="s">
        <v>606</v>
      </c>
      <c r="AT250" s="274" t="s">
        <v>639</v>
      </c>
      <c r="AU250" s="274" t="s">
        <v>606</v>
      </c>
      <c r="AV250" s="274" t="s">
        <v>639</v>
      </c>
    </row>
    <row r="251" customFormat="false" ht="12.75" hidden="false" customHeight="true" outlineLevel="0" collapsed="false">
      <c r="N251" s="195"/>
      <c r="O251" s="195"/>
      <c r="P251" s="193"/>
      <c r="Q251" s="193"/>
      <c r="R251" s="193"/>
      <c r="S251" s="193"/>
      <c r="T251" s="193"/>
      <c r="U251" s="193"/>
      <c r="V251" s="195"/>
      <c r="W251" s="195"/>
      <c r="X251" s="195"/>
      <c r="Y251" s="196"/>
      <c r="Z251" s="253" t="s">
        <v>970</v>
      </c>
      <c r="AA251" s="253"/>
      <c r="AB251" s="203"/>
      <c r="AC251" s="203"/>
      <c r="AD251" s="203"/>
      <c r="AE251" s="203"/>
      <c r="AF251" s="203"/>
      <c r="AG251" s="203"/>
      <c r="AH251" s="254"/>
      <c r="AI251" s="254"/>
      <c r="AJ251" s="254"/>
      <c r="AK251" s="280"/>
      <c r="AL251" s="276" t="s">
        <v>978</v>
      </c>
      <c r="AM251" s="276"/>
      <c r="AN251" s="276" t="s">
        <v>979</v>
      </c>
      <c r="AO251" s="277" t="n">
        <f aca="false">AS251+AU251</f>
        <v>0</v>
      </c>
      <c r="AP251" s="276" t="s">
        <v>639</v>
      </c>
      <c r="AQ251" s="277" t="n">
        <f aca="false">AT251+AV251</f>
        <v>0</v>
      </c>
      <c r="AR251" s="247"/>
      <c r="AS251" s="278" t="n">
        <f aca="false">AQ242*(1+$AN$167)</f>
        <v>0</v>
      </c>
      <c r="AT251" s="278" t="n">
        <f aca="false">AQ244*(1+$AQ$167)</f>
        <v>0</v>
      </c>
      <c r="AU251" s="278" t="n">
        <f aca="false">AQ247*(1+$AN$167)</f>
        <v>0</v>
      </c>
      <c r="AV251" s="278" t="n">
        <f aca="false">AQ249*(1+$AQ$167)</f>
        <v>0</v>
      </c>
    </row>
    <row r="252" customFormat="false" ht="12.75" hidden="false" customHeight="true" outlineLevel="0" collapsed="false">
      <c r="Z252" s="194"/>
      <c r="AA252" s="248" t="s">
        <v>971</v>
      </c>
      <c r="AB252" s="203"/>
      <c r="AC252" s="203"/>
      <c r="AD252" s="194"/>
      <c r="AE252" s="203"/>
      <c r="AF252" s="203"/>
      <c r="AG252" s="194"/>
      <c r="AH252" s="203"/>
      <c r="AI252" s="203"/>
      <c r="AJ252" s="194"/>
      <c r="AK252" s="280"/>
      <c r="AL252" s="279"/>
      <c r="AM252" s="279"/>
      <c r="AN252" s="279"/>
      <c r="AO252" s="279"/>
      <c r="AP252" s="279"/>
      <c r="AQ252" s="279"/>
      <c r="AR252" s="279"/>
      <c r="AS252" s="279"/>
      <c r="AT252" s="279"/>
      <c r="AU252" s="279"/>
      <c r="AV252" s="279"/>
    </row>
    <row r="253" customFormat="false" ht="12.75" hidden="false" customHeight="true" outlineLevel="0" collapsed="false">
      <c r="N253" s="197" t="s">
        <v>856</v>
      </c>
      <c r="O253" s="197"/>
      <c r="P253" s="198" t="n">
        <v>60</v>
      </c>
      <c r="V253" s="199" t="s">
        <v>857</v>
      </c>
      <c r="W253" s="199"/>
      <c r="X253" s="199"/>
      <c r="Z253" s="194"/>
      <c r="AA253" s="248" t="s">
        <v>972</v>
      </c>
      <c r="AB253" s="249"/>
      <c r="AC253" s="260"/>
      <c r="AD253" s="194"/>
      <c r="AE253" s="261"/>
      <c r="AF253" s="260"/>
      <c r="AG253" s="194"/>
      <c r="AH253" s="261"/>
      <c r="AI253" s="260"/>
      <c r="AJ253" s="194"/>
      <c r="AK253" s="280"/>
      <c r="AL253" s="251" t="s">
        <v>968</v>
      </c>
      <c r="AM253" s="249"/>
      <c r="AN253" s="194"/>
      <c r="AO253" s="247"/>
      <c r="AP253" s="247"/>
      <c r="AQ253" s="252" t="s">
        <v>561</v>
      </c>
      <c r="AR253" s="247"/>
      <c r="AS253" s="247"/>
      <c r="AT253" s="247"/>
      <c r="AU253" s="247"/>
      <c r="AV253" s="247"/>
    </row>
    <row r="254" customFormat="false" ht="12.75" hidden="false" customHeight="true" outlineLevel="0" collapsed="false">
      <c r="N254" s="197" t="s">
        <v>858</v>
      </c>
      <c r="O254" s="197"/>
      <c r="P254" s="200" t="n">
        <v>0.1</v>
      </c>
      <c r="V254" s="201" t="s">
        <v>2</v>
      </c>
      <c r="W254" s="201"/>
      <c r="X254" s="202" t="s">
        <v>561</v>
      </c>
      <c r="Z254" s="194"/>
      <c r="AA254" s="248" t="s">
        <v>973</v>
      </c>
      <c r="AB254" s="203"/>
      <c r="AC254" s="203"/>
      <c r="AD254" s="263" t="s">
        <v>974</v>
      </c>
      <c r="AE254" s="203"/>
      <c r="AF254" s="203"/>
      <c r="AG254" s="194"/>
      <c r="AH254" s="203"/>
      <c r="AI254" s="203"/>
      <c r="AJ254" s="263" t="s">
        <v>974</v>
      </c>
      <c r="AK254" s="280"/>
      <c r="AL254" s="255" t="s">
        <v>970</v>
      </c>
      <c r="AM254" s="255"/>
      <c r="AN254" s="203"/>
      <c r="AO254" s="203"/>
      <c r="AP254" s="203"/>
      <c r="AQ254" s="256"/>
      <c r="AR254" s="247"/>
      <c r="AS254" s="247"/>
      <c r="AT254" s="247"/>
      <c r="AU254" s="247"/>
      <c r="AV254" s="247"/>
    </row>
    <row r="255" customFormat="false" ht="12.75" hidden="false" customHeight="true" outlineLevel="0" collapsed="false">
      <c r="V255" s="203"/>
      <c r="W255" s="203"/>
      <c r="X255" s="204" t="n">
        <v>50</v>
      </c>
      <c r="Z255" s="194"/>
      <c r="AA255" s="248" t="s">
        <v>561</v>
      </c>
      <c r="AB255" s="194"/>
      <c r="AC255" s="265"/>
      <c r="AD255" s="266" t="n">
        <f aca="false">AC255+(AC255*$AB$167)</f>
        <v>0</v>
      </c>
      <c r="AE255" s="194"/>
      <c r="AF255" s="265"/>
      <c r="AG255" s="194"/>
      <c r="AH255" s="194"/>
      <c r="AI255" s="265"/>
      <c r="AJ255" s="266" t="n">
        <f aca="false">(AF255+AI255)*(1+$AB$167)</f>
        <v>0</v>
      </c>
      <c r="AK255" s="280"/>
      <c r="AL255" s="247"/>
      <c r="AM255" s="257" t="s">
        <v>971</v>
      </c>
      <c r="AN255" s="203"/>
      <c r="AO255" s="203"/>
      <c r="AP255" s="247"/>
      <c r="AQ255" s="258" t="s">
        <v>639</v>
      </c>
      <c r="AR255" s="259"/>
      <c r="AS255" s="247"/>
      <c r="AT255" s="247"/>
      <c r="AU255" s="247"/>
      <c r="AV255" s="247"/>
    </row>
    <row r="256" customFormat="false" ht="12.75" hidden="false" customHeight="true" outlineLevel="0" collapsed="false">
      <c r="N256" s="205" t="s">
        <v>859</v>
      </c>
      <c r="O256" s="205"/>
      <c r="P256" s="206" t="n">
        <v>1</v>
      </c>
      <c r="R256" s="207" t="s">
        <v>860</v>
      </c>
      <c r="S256" s="207"/>
      <c r="T256" s="208" t="n">
        <f aca="false">(P258*P260)+(P256*P263)</f>
        <v>20</v>
      </c>
      <c r="V256" s="203"/>
      <c r="W256" s="203"/>
      <c r="X256" s="204"/>
      <c r="Z256" s="194"/>
      <c r="AA256" s="248" t="s">
        <v>639</v>
      </c>
      <c r="AB256" s="194"/>
      <c r="AC256" s="265"/>
      <c r="AD256" s="266" t="n">
        <f aca="false">AC256+(AC256*$AF$167)</f>
        <v>0</v>
      </c>
      <c r="AE256" s="194"/>
      <c r="AF256" s="265"/>
      <c r="AG256" s="194"/>
      <c r="AH256" s="194"/>
      <c r="AI256" s="265"/>
      <c r="AJ256" s="266" t="n">
        <f aca="false">(AF256+AI256)*(1+$AF$167)</f>
        <v>0</v>
      </c>
      <c r="AK256" s="280"/>
      <c r="AL256" s="247"/>
      <c r="AM256" s="257" t="s">
        <v>972</v>
      </c>
      <c r="AN256" s="249"/>
      <c r="AO256" s="262"/>
      <c r="AP256" s="247"/>
      <c r="AQ256" s="256"/>
      <c r="AR256" s="259"/>
      <c r="AS256" s="247"/>
      <c r="AT256" s="247"/>
      <c r="AU256" s="247"/>
      <c r="AV256" s="247"/>
    </row>
    <row r="257" customFormat="false" ht="12.75" hidden="false" customHeight="true" outlineLevel="0" collapsed="false">
      <c r="G257" s="17"/>
      <c r="H257" s="17"/>
      <c r="I257" s="17"/>
      <c r="J257" s="17"/>
      <c r="K257" s="17"/>
      <c r="N257" s="205" t="s">
        <v>861</v>
      </c>
      <c r="O257" s="205"/>
      <c r="P257" s="206" t="n">
        <v>5</v>
      </c>
      <c r="R257" s="207" t="s">
        <v>862</v>
      </c>
      <c r="S257" s="207"/>
      <c r="T257" s="208" t="n">
        <f aca="false">+(P258*P261)+(P256*P264)</f>
        <v>8</v>
      </c>
      <c r="V257" s="203"/>
      <c r="W257" s="203"/>
      <c r="X257" s="204"/>
      <c r="Z257" s="194"/>
      <c r="AA257" s="253" t="s">
        <v>976</v>
      </c>
      <c r="AB257" s="253"/>
      <c r="AC257" s="248" t="s">
        <v>606</v>
      </c>
      <c r="AD257" s="268" t="n">
        <f aca="false">AD255+AJ255</f>
        <v>0</v>
      </c>
      <c r="AE257" s="269"/>
      <c r="AF257" s="248" t="s">
        <v>639</v>
      </c>
      <c r="AG257" s="268" t="n">
        <f aca="false">AD256+AJ256</f>
        <v>0</v>
      </c>
      <c r="AH257" s="269"/>
      <c r="AI257" s="194"/>
      <c r="AJ257" s="194"/>
      <c r="AK257" s="280"/>
      <c r="AL257" s="247"/>
      <c r="AM257" s="257" t="s">
        <v>973</v>
      </c>
      <c r="AN257" s="203"/>
      <c r="AO257" s="203"/>
      <c r="AP257" s="264"/>
      <c r="AQ257" s="259"/>
      <c r="AR257" s="259"/>
      <c r="AS257" s="259"/>
      <c r="AT257" s="259"/>
      <c r="AU257" s="259"/>
      <c r="AV257" s="252"/>
    </row>
    <row r="258" customFormat="false" ht="12.75" hidden="false" customHeight="true" outlineLevel="0" collapsed="false">
      <c r="N258" s="205" t="s">
        <v>863</v>
      </c>
      <c r="O258" s="205"/>
      <c r="P258" s="208" t="n">
        <f aca="false">+P256*P257</f>
        <v>5</v>
      </c>
      <c r="R258" s="209" t="s">
        <v>552</v>
      </c>
      <c r="S258" s="209"/>
      <c r="T258" s="208" t="n">
        <f aca="false">T256+T257</f>
        <v>28</v>
      </c>
      <c r="V258" s="203"/>
      <c r="W258" s="203"/>
      <c r="X258" s="204"/>
      <c r="Z258" s="272"/>
      <c r="AA258" s="272"/>
      <c r="AB258" s="272"/>
      <c r="AC258" s="272"/>
      <c r="AD258" s="272"/>
      <c r="AE258" s="272"/>
      <c r="AF258" s="272"/>
      <c r="AG258" s="272"/>
      <c r="AH258" s="272"/>
      <c r="AI258" s="272"/>
      <c r="AJ258" s="272"/>
      <c r="AL258" s="267" t="s">
        <v>802</v>
      </c>
      <c r="AM258" s="267"/>
      <c r="AN258" s="247"/>
      <c r="AO258" s="247"/>
      <c r="AP258" s="247"/>
      <c r="AQ258" s="252" t="s">
        <v>561</v>
      </c>
      <c r="AR258" s="259"/>
      <c r="AS258" s="259"/>
      <c r="AT258" s="247"/>
      <c r="AU258" s="247"/>
      <c r="AV258" s="259"/>
    </row>
    <row r="259" customFormat="false" ht="12.75" hidden="false" customHeight="true" outlineLevel="0" collapsed="false">
      <c r="T259" s="210"/>
      <c r="V259" s="203"/>
      <c r="W259" s="203"/>
      <c r="X259" s="204"/>
      <c r="Z259" s="248" t="s">
        <v>967</v>
      </c>
      <c r="AA259" s="249"/>
      <c r="AB259" s="194"/>
      <c r="AC259" s="194"/>
      <c r="AD259" s="194"/>
      <c r="AE259" s="250" t="s">
        <v>802</v>
      </c>
      <c r="AF259" s="250"/>
      <c r="AG259" s="195"/>
      <c r="AH259" s="250" t="s">
        <v>802</v>
      </c>
      <c r="AI259" s="250"/>
      <c r="AJ259" s="195"/>
      <c r="AL259" s="255" t="s">
        <v>970</v>
      </c>
      <c r="AM259" s="255"/>
      <c r="AN259" s="203"/>
      <c r="AO259" s="203"/>
      <c r="AP259" s="203"/>
      <c r="AQ259" s="256"/>
      <c r="AR259" s="259"/>
      <c r="AS259" s="259"/>
      <c r="AT259" s="247"/>
      <c r="AU259" s="247"/>
      <c r="AV259" s="259"/>
    </row>
    <row r="260" customFormat="false" ht="12.75" hidden="false" customHeight="true" outlineLevel="0" collapsed="false">
      <c r="N260" s="205" t="s">
        <v>864</v>
      </c>
      <c r="O260" s="205"/>
      <c r="P260" s="206" t="n">
        <v>4</v>
      </c>
      <c r="R260" s="207" t="s">
        <v>865</v>
      </c>
      <c r="S260" s="207"/>
      <c r="T260" s="211" t="n">
        <f aca="false">(1+P254)*(P253*T258)+X264</f>
        <v>1903</v>
      </c>
      <c r="V260" s="203"/>
      <c r="W260" s="203"/>
      <c r="X260" s="204"/>
      <c r="Z260" s="253" t="s">
        <v>970</v>
      </c>
      <c r="AA260" s="253"/>
      <c r="AB260" s="203"/>
      <c r="AC260" s="203"/>
      <c r="AD260" s="203"/>
      <c r="AE260" s="203"/>
      <c r="AF260" s="203"/>
      <c r="AG260" s="203"/>
      <c r="AH260" s="254"/>
      <c r="AI260" s="254"/>
      <c r="AJ260" s="254"/>
      <c r="AL260" s="247"/>
      <c r="AM260" s="257" t="s">
        <v>971</v>
      </c>
      <c r="AN260" s="203"/>
      <c r="AO260" s="203"/>
      <c r="AP260" s="247"/>
      <c r="AQ260" s="258" t="s">
        <v>639</v>
      </c>
      <c r="AR260" s="270"/>
      <c r="AS260" s="271" t="s">
        <v>977</v>
      </c>
      <c r="AT260" s="271"/>
      <c r="AU260" s="271"/>
      <c r="AV260" s="271"/>
    </row>
    <row r="261" customFormat="false" ht="12.75" hidden="false" customHeight="true" outlineLevel="0" collapsed="false">
      <c r="N261" s="205" t="s">
        <v>866</v>
      </c>
      <c r="O261" s="205"/>
      <c r="P261" s="206"/>
      <c r="S261" s="212"/>
      <c r="V261" s="203"/>
      <c r="W261" s="203"/>
      <c r="X261" s="204"/>
      <c r="Z261" s="194"/>
      <c r="AA261" s="248" t="s">
        <v>971</v>
      </c>
      <c r="AB261" s="203"/>
      <c r="AC261" s="203"/>
      <c r="AD261" s="194"/>
      <c r="AE261" s="203"/>
      <c r="AF261" s="203"/>
      <c r="AG261" s="194"/>
      <c r="AH261" s="203"/>
      <c r="AI261" s="203"/>
      <c r="AJ261" s="194"/>
      <c r="AL261" s="247"/>
      <c r="AM261" s="257" t="s">
        <v>973</v>
      </c>
      <c r="AN261" s="203"/>
      <c r="AO261" s="203"/>
      <c r="AP261" s="247"/>
      <c r="AQ261" s="256"/>
      <c r="AR261" s="273"/>
      <c r="AS261" s="274" t="s">
        <v>846</v>
      </c>
      <c r="AT261" s="274"/>
      <c r="AU261" s="275" t="s">
        <v>802</v>
      </c>
      <c r="AV261" s="275"/>
    </row>
    <row r="262" customFormat="false" ht="12.75" hidden="false" customHeight="true" outlineLevel="0" collapsed="false">
      <c r="T262" s="17"/>
      <c r="V262" s="203"/>
      <c r="W262" s="203"/>
      <c r="X262" s="204"/>
      <c r="Z262" s="194"/>
      <c r="AA262" s="248" t="s">
        <v>972</v>
      </c>
      <c r="AB262" s="249"/>
      <c r="AC262" s="260"/>
      <c r="AD262" s="194"/>
      <c r="AE262" s="261"/>
      <c r="AF262" s="260"/>
      <c r="AG262" s="194"/>
      <c r="AH262" s="261"/>
      <c r="AI262" s="260"/>
      <c r="AJ262" s="194"/>
      <c r="AL262" s="247"/>
      <c r="AM262" s="247"/>
      <c r="AN262" s="247"/>
      <c r="AO262" s="247"/>
      <c r="AP262" s="247"/>
      <c r="AQ262" s="247"/>
      <c r="AR262" s="247"/>
      <c r="AS262" s="274" t="s">
        <v>606</v>
      </c>
      <c r="AT262" s="274" t="s">
        <v>639</v>
      </c>
      <c r="AU262" s="274" t="s">
        <v>606</v>
      </c>
      <c r="AV262" s="274" t="s">
        <v>639</v>
      </c>
    </row>
    <row r="263" customFormat="false" ht="12.75" hidden="false" customHeight="true" outlineLevel="0" collapsed="false">
      <c r="N263" s="205" t="s">
        <v>867</v>
      </c>
      <c r="O263" s="205"/>
      <c r="P263" s="206"/>
      <c r="T263" s="17"/>
      <c r="V263" s="209" t="s">
        <v>617</v>
      </c>
      <c r="W263" s="209"/>
      <c r="X263" s="200" t="n">
        <v>0.1</v>
      </c>
      <c r="Z263" s="194"/>
      <c r="AA263" s="248" t="s">
        <v>973</v>
      </c>
      <c r="AB263" s="203"/>
      <c r="AC263" s="203"/>
      <c r="AD263" s="263" t="s">
        <v>974</v>
      </c>
      <c r="AE263" s="203"/>
      <c r="AF263" s="203"/>
      <c r="AG263" s="194"/>
      <c r="AH263" s="203"/>
      <c r="AI263" s="203"/>
      <c r="AJ263" s="263" t="s">
        <v>974</v>
      </c>
      <c r="AL263" s="276" t="s">
        <v>978</v>
      </c>
      <c r="AM263" s="276"/>
      <c r="AN263" s="276" t="s">
        <v>979</v>
      </c>
      <c r="AO263" s="277" t="n">
        <f aca="false">AS263+AU263</f>
        <v>0</v>
      </c>
      <c r="AP263" s="276" t="s">
        <v>639</v>
      </c>
      <c r="AQ263" s="277" t="n">
        <f aca="false">AT263+AV263</f>
        <v>0</v>
      </c>
      <c r="AR263" s="247"/>
      <c r="AS263" s="278" t="n">
        <f aca="false">AQ254*(1+$AN$167)</f>
        <v>0</v>
      </c>
      <c r="AT263" s="278" t="n">
        <f aca="false">AQ256*(1+$AQ$167)</f>
        <v>0</v>
      </c>
      <c r="AU263" s="278" t="n">
        <f aca="false">AQ259*(1+$AN$167)</f>
        <v>0</v>
      </c>
      <c r="AV263" s="278" t="n">
        <f aca="false">AQ261*(1+$AQ$167)</f>
        <v>0</v>
      </c>
    </row>
    <row r="264" customFormat="false" ht="12.75" hidden="false" customHeight="true" outlineLevel="0" collapsed="false">
      <c r="N264" s="205" t="s">
        <v>868</v>
      </c>
      <c r="O264" s="205"/>
      <c r="P264" s="206" t="n">
        <v>8</v>
      </c>
      <c r="T264" s="17"/>
      <c r="V264" s="209" t="s">
        <v>869</v>
      </c>
      <c r="W264" s="209"/>
      <c r="X264" s="213" t="n">
        <f aca="false">(SUM(X255:X262))*(1+X263)</f>
        <v>55</v>
      </c>
      <c r="Z264" s="194"/>
      <c r="AA264" s="248" t="s">
        <v>561</v>
      </c>
      <c r="AB264" s="194"/>
      <c r="AC264" s="265"/>
      <c r="AD264" s="266" t="n">
        <f aca="false">AC264+(AC264*$AB$167)</f>
        <v>0</v>
      </c>
      <c r="AE264" s="194"/>
      <c r="AF264" s="265"/>
      <c r="AG264" s="194"/>
      <c r="AH264" s="194"/>
      <c r="AI264" s="265"/>
      <c r="AJ264" s="266" t="n">
        <f aca="false">(AF264+AI264)*(1+$AB$167)</f>
        <v>0</v>
      </c>
      <c r="AL264" s="279"/>
      <c r="AM264" s="279"/>
      <c r="AN264" s="279"/>
      <c r="AO264" s="279"/>
      <c r="AP264" s="279"/>
      <c r="AQ264" s="279"/>
      <c r="AR264" s="279"/>
      <c r="AS264" s="279"/>
      <c r="AT264" s="279"/>
      <c r="AU264" s="279"/>
      <c r="AV264" s="279"/>
    </row>
    <row r="265" customFormat="false" ht="12.75" hidden="false" customHeight="true" outlineLevel="0" collapsed="false">
      <c r="T265" s="17"/>
      <c r="W265" s="0"/>
      <c r="Z265" s="194"/>
      <c r="AA265" s="248" t="s">
        <v>639</v>
      </c>
      <c r="AB265" s="194"/>
      <c r="AC265" s="265"/>
      <c r="AD265" s="266" t="n">
        <f aca="false">AC265+(AC265*$AF$167)</f>
        <v>0</v>
      </c>
      <c r="AE265" s="194"/>
      <c r="AF265" s="265"/>
      <c r="AG265" s="194"/>
      <c r="AH265" s="194"/>
      <c r="AI265" s="265"/>
      <c r="AJ265" s="266" t="n">
        <f aca="false">(AF265+AI265)*(1+$AF$167)</f>
        <v>0</v>
      </c>
      <c r="AL265" s="251" t="s">
        <v>968</v>
      </c>
      <c r="AM265" s="249"/>
      <c r="AN265" s="194"/>
      <c r="AO265" s="247"/>
      <c r="AP265" s="247"/>
      <c r="AQ265" s="252" t="s">
        <v>561</v>
      </c>
      <c r="AR265" s="247"/>
      <c r="AS265" s="247"/>
      <c r="AT265" s="247"/>
      <c r="AU265" s="247"/>
      <c r="AV265" s="247"/>
    </row>
    <row r="266" customFormat="false" ht="12.75" hidden="false" customHeight="true" outlineLevel="0" collapsed="false"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Z266" s="194"/>
      <c r="AA266" s="253" t="s">
        <v>976</v>
      </c>
      <c r="AB266" s="253"/>
      <c r="AC266" s="248" t="s">
        <v>606</v>
      </c>
      <c r="AD266" s="268" t="n">
        <f aca="false">AD264+AJ264</f>
        <v>0</v>
      </c>
      <c r="AE266" s="269"/>
      <c r="AF266" s="248" t="s">
        <v>639</v>
      </c>
      <c r="AG266" s="268" t="n">
        <f aca="false">AD265+AJ265</f>
        <v>0</v>
      </c>
      <c r="AH266" s="269"/>
      <c r="AI266" s="194"/>
      <c r="AJ266" s="194"/>
      <c r="AL266" s="255" t="s">
        <v>970</v>
      </c>
      <c r="AM266" s="255"/>
      <c r="AN266" s="203"/>
      <c r="AO266" s="203"/>
      <c r="AP266" s="203"/>
      <c r="AQ266" s="256"/>
      <c r="AR266" s="247"/>
      <c r="AS266" s="247"/>
      <c r="AT266" s="247"/>
      <c r="AU266" s="247"/>
      <c r="AV266" s="247"/>
    </row>
    <row r="267" customFormat="false" ht="12.75" hidden="false" customHeight="true" outlineLevel="0" collapsed="false">
      <c r="N267" s="192"/>
      <c r="O267" s="192"/>
      <c r="P267" s="193" t="s">
        <v>875</v>
      </c>
      <c r="Q267" s="193"/>
      <c r="R267" s="193"/>
      <c r="S267" s="193"/>
      <c r="T267" s="193"/>
      <c r="U267" s="193"/>
      <c r="V267" s="194"/>
      <c r="W267" s="192"/>
      <c r="X267" s="192"/>
      <c r="Y267" s="191"/>
      <c r="Z267" s="272"/>
      <c r="AA267" s="272"/>
      <c r="AB267" s="272"/>
      <c r="AC267" s="272"/>
      <c r="AD267" s="272"/>
      <c r="AE267" s="272"/>
      <c r="AF267" s="272"/>
      <c r="AG267" s="272"/>
      <c r="AH267" s="272"/>
      <c r="AI267" s="272"/>
      <c r="AJ267" s="272"/>
      <c r="AL267" s="247"/>
      <c r="AM267" s="257" t="s">
        <v>971</v>
      </c>
      <c r="AN267" s="203"/>
      <c r="AO267" s="203"/>
      <c r="AP267" s="247"/>
      <c r="AQ267" s="258" t="s">
        <v>639</v>
      </c>
      <c r="AR267" s="259"/>
      <c r="AS267" s="247"/>
      <c r="AT267" s="247"/>
      <c r="AU267" s="247"/>
      <c r="AV267" s="247"/>
    </row>
    <row r="268" customFormat="false" ht="12.75" hidden="false" customHeight="true" outlineLevel="0" collapsed="false">
      <c r="N268" s="195"/>
      <c r="O268" s="195"/>
      <c r="P268" s="193"/>
      <c r="Q268" s="193"/>
      <c r="R268" s="193"/>
      <c r="S268" s="193"/>
      <c r="T268" s="193"/>
      <c r="U268" s="193"/>
      <c r="V268" s="195"/>
      <c r="W268" s="195"/>
      <c r="X268" s="195"/>
      <c r="Y268" s="196"/>
      <c r="Z268" s="248" t="s">
        <v>967</v>
      </c>
      <c r="AA268" s="249"/>
      <c r="AB268" s="194"/>
      <c r="AC268" s="194"/>
      <c r="AD268" s="194"/>
      <c r="AE268" s="250" t="s">
        <v>802</v>
      </c>
      <c r="AF268" s="250"/>
      <c r="AG268" s="195"/>
      <c r="AH268" s="250" t="s">
        <v>802</v>
      </c>
      <c r="AI268" s="250"/>
      <c r="AJ268" s="195"/>
      <c r="AL268" s="247"/>
      <c r="AM268" s="257" t="s">
        <v>972</v>
      </c>
      <c r="AN268" s="249"/>
      <c r="AO268" s="262"/>
      <c r="AP268" s="247"/>
      <c r="AQ268" s="256"/>
      <c r="AR268" s="259"/>
      <c r="AS268" s="247"/>
      <c r="AT268" s="247"/>
      <c r="AU268" s="247"/>
      <c r="AV268" s="247"/>
    </row>
    <row r="269" customFormat="false" ht="12.75" hidden="false" customHeight="true" outlineLevel="0" collapsed="false">
      <c r="Z269" s="253" t="s">
        <v>970</v>
      </c>
      <c r="AA269" s="253"/>
      <c r="AB269" s="203"/>
      <c r="AC269" s="203"/>
      <c r="AD269" s="203"/>
      <c r="AE269" s="203"/>
      <c r="AF269" s="203"/>
      <c r="AG269" s="203"/>
      <c r="AH269" s="254"/>
      <c r="AI269" s="254"/>
      <c r="AJ269" s="254"/>
      <c r="AL269" s="247"/>
      <c r="AM269" s="257" t="s">
        <v>973</v>
      </c>
      <c r="AN269" s="203"/>
      <c r="AO269" s="203"/>
      <c r="AP269" s="264"/>
      <c r="AQ269" s="259"/>
      <c r="AR269" s="259"/>
      <c r="AS269" s="259"/>
      <c r="AT269" s="259"/>
      <c r="AU269" s="259"/>
      <c r="AV269" s="252"/>
    </row>
    <row r="270" customFormat="false" ht="12.75" hidden="false" customHeight="true" outlineLevel="0" collapsed="false">
      <c r="N270" s="197" t="s">
        <v>856</v>
      </c>
      <c r="O270" s="197"/>
      <c r="P270" s="198" t="n">
        <v>50</v>
      </c>
      <c r="V270" s="199" t="s">
        <v>857</v>
      </c>
      <c r="W270" s="199"/>
      <c r="X270" s="199"/>
      <c r="Z270" s="194"/>
      <c r="AA270" s="248" t="s">
        <v>971</v>
      </c>
      <c r="AB270" s="203"/>
      <c r="AC270" s="203"/>
      <c r="AD270" s="194"/>
      <c r="AE270" s="203"/>
      <c r="AF270" s="203"/>
      <c r="AG270" s="194"/>
      <c r="AH270" s="203"/>
      <c r="AI270" s="203"/>
      <c r="AJ270" s="194"/>
      <c r="AL270" s="267" t="s">
        <v>802</v>
      </c>
      <c r="AM270" s="267"/>
      <c r="AN270" s="247"/>
      <c r="AO270" s="247"/>
      <c r="AP270" s="247"/>
      <c r="AQ270" s="252" t="s">
        <v>561</v>
      </c>
      <c r="AR270" s="259"/>
      <c r="AS270" s="259"/>
      <c r="AT270" s="247"/>
      <c r="AU270" s="247"/>
      <c r="AV270" s="259"/>
    </row>
    <row r="271" customFormat="false" ht="12.75" hidden="false" customHeight="true" outlineLevel="0" collapsed="false">
      <c r="N271" s="197" t="s">
        <v>858</v>
      </c>
      <c r="O271" s="197"/>
      <c r="P271" s="200" t="n">
        <v>0.1</v>
      </c>
      <c r="V271" s="201" t="s">
        <v>2</v>
      </c>
      <c r="W271" s="201"/>
      <c r="X271" s="202" t="s">
        <v>561</v>
      </c>
      <c r="Z271" s="194"/>
      <c r="AA271" s="248" t="s">
        <v>972</v>
      </c>
      <c r="AB271" s="249"/>
      <c r="AC271" s="260"/>
      <c r="AD271" s="194"/>
      <c r="AE271" s="261"/>
      <c r="AF271" s="260"/>
      <c r="AG271" s="194"/>
      <c r="AH271" s="261"/>
      <c r="AI271" s="260"/>
      <c r="AJ271" s="194"/>
      <c r="AL271" s="255" t="s">
        <v>970</v>
      </c>
      <c r="AM271" s="255"/>
      <c r="AN271" s="203"/>
      <c r="AO271" s="203"/>
      <c r="AP271" s="203"/>
      <c r="AQ271" s="256"/>
      <c r="AR271" s="259"/>
      <c r="AS271" s="259"/>
      <c r="AT271" s="247"/>
      <c r="AU271" s="247"/>
      <c r="AV271" s="259"/>
    </row>
    <row r="272" customFormat="false" ht="12.75" hidden="false" customHeight="true" outlineLevel="0" collapsed="false">
      <c r="V272" s="203"/>
      <c r="W272" s="203"/>
      <c r="X272" s="204" t="n">
        <v>50</v>
      </c>
      <c r="Z272" s="194"/>
      <c r="AA272" s="248" t="s">
        <v>973</v>
      </c>
      <c r="AB272" s="203"/>
      <c r="AC272" s="203"/>
      <c r="AD272" s="263" t="s">
        <v>974</v>
      </c>
      <c r="AE272" s="203"/>
      <c r="AF272" s="203"/>
      <c r="AG272" s="194"/>
      <c r="AH272" s="203"/>
      <c r="AI272" s="203"/>
      <c r="AJ272" s="263" t="s">
        <v>974</v>
      </c>
      <c r="AL272" s="247"/>
      <c r="AM272" s="257" t="s">
        <v>971</v>
      </c>
      <c r="AN272" s="203"/>
      <c r="AO272" s="203"/>
      <c r="AP272" s="247"/>
      <c r="AQ272" s="258" t="s">
        <v>639</v>
      </c>
      <c r="AR272" s="270"/>
      <c r="AS272" s="271" t="s">
        <v>977</v>
      </c>
      <c r="AT272" s="271"/>
      <c r="AU272" s="271"/>
      <c r="AV272" s="271"/>
    </row>
    <row r="273" customFormat="false" ht="12.75" hidden="false" customHeight="true" outlineLevel="0" collapsed="false">
      <c r="N273" s="205" t="s">
        <v>859</v>
      </c>
      <c r="O273" s="205"/>
      <c r="P273" s="206" t="n">
        <v>1</v>
      </c>
      <c r="R273" s="207" t="s">
        <v>860</v>
      </c>
      <c r="S273" s="207"/>
      <c r="T273" s="208" t="n">
        <f aca="false">(P275*P277)+(P273*P280)</f>
        <v>20</v>
      </c>
      <c r="V273" s="203"/>
      <c r="W273" s="203"/>
      <c r="X273" s="204"/>
      <c r="Z273" s="194"/>
      <c r="AA273" s="248" t="s">
        <v>561</v>
      </c>
      <c r="AB273" s="194"/>
      <c r="AC273" s="265"/>
      <c r="AD273" s="266" t="n">
        <f aca="false">AC273+(AC273*$AB$167)</f>
        <v>0</v>
      </c>
      <c r="AE273" s="194"/>
      <c r="AF273" s="265"/>
      <c r="AG273" s="194"/>
      <c r="AH273" s="194"/>
      <c r="AI273" s="265"/>
      <c r="AJ273" s="266" t="n">
        <f aca="false">(AF273+AI273)*(1+$AB$167)</f>
        <v>0</v>
      </c>
      <c r="AL273" s="247"/>
      <c r="AM273" s="257" t="s">
        <v>973</v>
      </c>
      <c r="AN273" s="203"/>
      <c r="AO273" s="203"/>
      <c r="AP273" s="247"/>
      <c r="AQ273" s="256"/>
      <c r="AR273" s="273"/>
      <c r="AS273" s="274" t="s">
        <v>846</v>
      </c>
      <c r="AT273" s="274"/>
      <c r="AU273" s="275" t="s">
        <v>802</v>
      </c>
      <c r="AV273" s="275"/>
    </row>
    <row r="274" customFormat="false" ht="12.75" hidden="false" customHeight="true" outlineLevel="0" collapsed="false">
      <c r="N274" s="205" t="s">
        <v>861</v>
      </c>
      <c r="O274" s="205"/>
      <c r="P274" s="206" t="n">
        <v>5</v>
      </c>
      <c r="R274" s="207" t="s">
        <v>862</v>
      </c>
      <c r="S274" s="207"/>
      <c r="T274" s="208" t="n">
        <f aca="false">+(P275*P278)+(P273*P281)</f>
        <v>8</v>
      </c>
      <c r="V274" s="203"/>
      <c r="W274" s="203"/>
      <c r="X274" s="204"/>
      <c r="Z274" s="194"/>
      <c r="AA274" s="248" t="s">
        <v>639</v>
      </c>
      <c r="AB274" s="194"/>
      <c r="AC274" s="265"/>
      <c r="AD274" s="266" t="n">
        <f aca="false">AC274+(AC274*$AF$167)</f>
        <v>0</v>
      </c>
      <c r="AE274" s="194"/>
      <c r="AF274" s="265"/>
      <c r="AG274" s="194"/>
      <c r="AH274" s="194"/>
      <c r="AI274" s="265"/>
      <c r="AJ274" s="266" t="n">
        <f aca="false">(AF274+AI274)*(1+$AF$167)</f>
        <v>0</v>
      </c>
      <c r="AL274" s="247"/>
      <c r="AM274" s="247"/>
      <c r="AN274" s="247"/>
      <c r="AO274" s="247"/>
      <c r="AP274" s="247"/>
      <c r="AQ274" s="247"/>
      <c r="AR274" s="247"/>
      <c r="AS274" s="274" t="s">
        <v>606</v>
      </c>
      <c r="AT274" s="274" t="s">
        <v>639</v>
      </c>
      <c r="AU274" s="274" t="s">
        <v>606</v>
      </c>
      <c r="AV274" s="274" t="s">
        <v>639</v>
      </c>
    </row>
    <row r="275" customFormat="false" ht="12.75" hidden="false" customHeight="true" outlineLevel="0" collapsed="false">
      <c r="N275" s="205" t="s">
        <v>863</v>
      </c>
      <c r="O275" s="205"/>
      <c r="P275" s="208" t="n">
        <f aca="false">+P273*P274</f>
        <v>5</v>
      </c>
      <c r="R275" s="209" t="s">
        <v>552</v>
      </c>
      <c r="S275" s="209"/>
      <c r="T275" s="208" t="n">
        <f aca="false">T273+T274</f>
        <v>28</v>
      </c>
      <c r="V275" s="203"/>
      <c r="W275" s="203"/>
      <c r="X275" s="204"/>
      <c r="Z275" s="194"/>
      <c r="AA275" s="253" t="s">
        <v>976</v>
      </c>
      <c r="AB275" s="253"/>
      <c r="AC275" s="248" t="s">
        <v>606</v>
      </c>
      <c r="AD275" s="268" t="n">
        <f aca="false">AD273+AJ273</f>
        <v>0</v>
      </c>
      <c r="AE275" s="269"/>
      <c r="AF275" s="248" t="s">
        <v>639</v>
      </c>
      <c r="AG275" s="268" t="n">
        <f aca="false">AD274+AJ274</f>
        <v>0</v>
      </c>
      <c r="AH275" s="269"/>
      <c r="AI275" s="194"/>
      <c r="AJ275" s="194"/>
      <c r="AL275" s="276" t="s">
        <v>978</v>
      </c>
      <c r="AM275" s="276"/>
      <c r="AN275" s="276" t="s">
        <v>979</v>
      </c>
      <c r="AO275" s="277" t="n">
        <f aca="false">AS275+AU275</f>
        <v>0</v>
      </c>
      <c r="AP275" s="276" t="s">
        <v>639</v>
      </c>
      <c r="AQ275" s="277" t="n">
        <f aca="false">AT275+AV275</f>
        <v>0</v>
      </c>
      <c r="AR275" s="247"/>
      <c r="AS275" s="278" t="n">
        <f aca="false">AQ266*(1+$AN$167)</f>
        <v>0</v>
      </c>
      <c r="AT275" s="278" t="n">
        <f aca="false">AQ268*(1+$AQ$167)</f>
        <v>0</v>
      </c>
      <c r="AU275" s="278" t="n">
        <f aca="false">AQ271*(1+$AN$167)</f>
        <v>0</v>
      </c>
      <c r="AV275" s="278" t="n">
        <f aca="false">AQ273*(1+$AQ$167)</f>
        <v>0</v>
      </c>
    </row>
    <row r="276" customFormat="false" ht="12.75" hidden="false" customHeight="true" outlineLevel="0" collapsed="false">
      <c r="T276" s="210"/>
      <c r="V276" s="203"/>
      <c r="W276" s="203"/>
      <c r="X276" s="204"/>
      <c r="Z276" s="272"/>
      <c r="AA276" s="272"/>
      <c r="AB276" s="272"/>
      <c r="AC276" s="272"/>
      <c r="AD276" s="272"/>
      <c r="AE276" s="272"/>
      <c r="AF276" s="272"/>
      <c r="AG276" s="272"/>
      <c r="AH276" s="272"/>
      <c r="AI276" s="272"/>
      <c r="AJ276" s="272"/>
      <c r="AL276" s="279"/>
      <c r="AM276" s="279"/>
      <c r="AN276" s="279"/>
      <c r="AO276" s="279"/>
      <c r="AP276" s="279"/>
      <c r="AQ276" s="279"/>
      <c r="AR276" s="279"/>
      <c r="AS276" s="279"/>
      <c r="AT276" s="279"/>
      <c r="AU276" s="279"/>
      <c r="AV276" s="279"/>
    </row>
    <row r="277" customFormat="false" ht="12.75" hidden="false" customHeight="true" outlineLevel="0" collapsed="false">
      <c r="N277" s="205" t="s">
        <v>864</v>
      </c>
      <c r="O277" s="205"/>
      <c r="P277" s="206" t="n">
        <v>4</v>
      </c>
      <c r="R277" s="207" t="s">
        <v>865</v>
      </c>
      <c r="S277" s="207"/>
      <c r="T277" s="211" t="n">
        <f aca="false">(1+P271)*(P270*T275)+X281</f>
        <v>1595</v>
      </c>
      <c r="V277" s="203"/>
      <c r="W277" s="203"/>
      <c r="X277" s="204"/>
      <c r="Z277" s="248" t="s">
        <v>967</v>
      </c>
      <c r="AA277" s="249"/>
      <c r="AB277" s="194"/>
      <c r="AC277" s="194"/>
      <c r="AD277" s="194"/>
      <c r="AE277" s="250" t="s">
        <v>802</v>
      </c>
      <c r="AF277" s="250"/>
      <c r="AG277" s="195"/>
      <c r="AH277" s="250" t="s">
        <v>802</v>
      </c>
      <c r="AI277" s="250"/>
      <c r="AJ277" s="195"/>
      <c r="AL277" s="251" t="s">
        <v>968</v>
      </c>
      <c r="AM277" s="249"/>
      <c r="AN277" s="194"/>
      <c r="AO277" s="247"/>
      <c r="AP277" s="247"/>
      <c r="AQ277" s="252" t="s">
        <v>561</v>
      </c>
      <c r="AR277" s="247"/>
      <c r="AS277" s="247"/>
      <c r="AT277" s="247"/>
      <c r="AU277" s="247"/>
      <c r="AV277" s="247"/>
    </row>
    <row r="278" customFormat="false" ht="12.75" hidden="false" customHeight="true" outlineLevel="0" collapsed="false">
      <c r="N278" s="205" t="s">
        <v>866</v>
      </c>
      <c r="O278" s="205"/>
      <c r="P278" s="206"/>
      <c r="S278" s="212"/>
      <c r="V278" s="203"/>
      <c r="W278" s="203"/>
      <c r="X278" s="204"/>
      <c r="Z278" s="253" t="s">
        <v>970</v>
      </c>
      <c r="AA278" s="253"/>
      <c r="AB278" s="203"/>
      <c r="AC278" s="203"/>
      <c r="AD278" s="203"/>
      <c r="AE278" s="203"/>
      <c r="AF278" s="203"/>
      <c r="AG278" s="203"/>
      <c r="AH278" s="254"/>
      <c r="AI278" s="254"/>
      <c r="AJ278" s="254"/>
      <c r="AL278" s="255" t="s">
        <v>970</v>
      </c>
      <c r="AM278" s="255"/>
      <c r="AN278" s="203"/>
      <c r="AO278" s="203"/>
      <c r="AP278" s="203"/>
      <c r="AQ278" s="256"/>
      <c r="AR278" s="247"/>
      <c r="AS278" s="247"/>
      <c r="AT278" s="247"/>
      <c r="AU278" s="247"/>
      <c r="AV278" s="247"/>
    </row>
    <row r="279" customFormat="false" ht="12.75" hidden="false" customHeight="true" outlineLevel="0" collapsed="false">
      <c r="T279" s="17"/>
      <c r="V279" s="203"/>
      <c r="W279" s="203"/>
      <c r="X279" s="204"/>
      <c r="Z279" s="194"/>
      <c r="AA279" s="248" t="s">
        <v>971</v>
      </c>
      <c r="AB279" s="203"/>
      <c r="AC279" s="203"/>
      <c r="AD279" s="194"/>
      <c r="AE279" s="203"/>
      <c r="AF279" s="203"/>
      <c r="AG279" s="194"/>
      <c r="AH279" s="203"/>
      <c r="AI279" s="203"/>
      <c r="AJ279" s="194"/>
      <c r="AL279" s="247"/>
      <c r="AM279" s="257" t="s">
        <v>971</v>
      </c>
      <c r="AN279" s="203"/>
      <c r="AO279" s="203"/>
      <c r="AP279" s="247"/>
      <c r="AQ279" s="258" t="s">
        <v>639</v>
      </c>
      <c r="AR279" s="259"/>
      <c r="AS279" s="247"/>
      <c r="AT279" s="247"/>
      <c r="AU279" s="247"/>
      <c r="AV279" s="247"/>
    </row>
    <row r="280" customFormat="false" ht="12.75" hidden="false" customHeight="true" outlineLevel="0" collapsed="false">
      <c r="N280" s="205" t="s">
        <v>867</v>
      </c>
      <c r="O280" s="205"/>
      <c r="P280" s="206"/>
      <c r="T280" s="17"/>
      <c r="V280" s="209" t="s">
        <v>617</v>
      </c>
      <c r="W280" s="209"/>
      <c r="X280" s="200" t="n">
        <v>0.1</v>
      </c>
      <c r="Z280" s="194"/>
      <c r="AA280" s="248" t="s">
        <v>972</v>
      </c>
      <c r="AB280" s="249"/>
      <c r="AC280" s="260"/>
      <c r="AD280" s="194"/>
      <c r="AE280" s="261"/>
      <c r="AF280" s="260"/>
      <c r="AG280" s="194"/>
      <c r="AH280" s="261"/>
      <c r="AI280" s="260"/>
      <c r="AJ280" s="194"/>
      <c r="AL280" s="247"/>
      <c r="AM280" s="257" t="s">
        <v>972</v>
      </c>
      <c r="AN280" s="249"/>
      <c r="AO280" s="262"/>
      <c r="AP280" s="247"/>
      <c r="AQ280" s="256"/>
      <c r="AR280" s="259"/>
      <c r="AS280" s="247"/>
      <c r="AT280" s="247"/>
      <c r="AU280" s="247"/>
      <c r="AV280" s="247"/>
    </row>
    <row r="281" customFormat="false" ht="12.75" hidden="false" customHeight="true" outlineLevel="0" collapsed="false">
      <c r="N281" s="205" t="s">
        <v>868</v>
      </c>
      <c r="O281" s="205"/>
      <c r="P281" s="206" t="n">
        <v>8</v>
      </c>
      <c r="T281" s="17"/>
      <c r="V281" s="209" t="s">
        <v>869</v>
      </c>
      <c r="W281" s="209"/>
      <c r="X281" s="213" t="n">
        <f aca="false">(SUM(X272:X279))*(1+X280)</f>
        <v>55</v>
      </c>
      <c r="Z281" s="194"/>
      <c r="AA281" s="248" t="s">
        <v>973</v>
      </c>
      <c r="AB281" s="203"/>
      <c r="AC281" s="203"/>
      <c r="AD281" s="263" t="s">
        <v>974</v>
      </c>
      <c r="AE281" s="203"/>
      <c r="AF281" s="203"/>
      <c r="AG281" s="194"/>
      <c r="AH281" s="203"/>
      <c r="AI281" s="203"/>
      <c r="AJ281" s="263" t="s">
        <v>974</v>
      </c>
      <c r="AL281" s="247"/>
      <c r="AM281" s="257" t="s">
        <v>973</v>
      </c>
      <c r="AN281" s="203"/>
      <c r="AO281" s="203"/>
      <c r="AP281" s="264"/>
      <c r="AQ281" s="259"/>
      <c r="AR281" s="259"/>
      <c r="AS281" s="259"/>
      <c r="AT281" s="259"/>
      <c r="AU281" s="259"/>
      <c r="AV281" s="252"/>
    </row>
    <row r="282" customFormat="false" ht="12.75" hidden="false" customHeight="true" outlineLevel="0" collapsed="false">
      <c r="T282" s="17"/>
      <c r="W282" s="0"/>
      <c r="Z282" s="194"/>
      <c r="AA282" s="248" t="s">
        <v>561</v>
      </c>
      <c r="AB282" s="194"/>
      <c r="AC282" s="265"/>
      <c r="AD282" s="266" t="n">
        <f aca="false">AC282+(AC282*$AB$167)</f>
        <v>0</v>
      </c>
      <c r="AE282" s="194"/>
      <c r="AF282" s="265"/>
      <c r="AG282" s="194"/>
      <c r="AH282" s="194"/>
      <c r="AI282" s="265"/>
      <c r="AJ282" s="266" t="n">
        <f aca="false">(AF282+AI282)*(1+$AB$167)</f>
        <v>0</v>
      </c>
      <c r="AL282" s="267" t="s">
        <v>802</v>
      </c>
      <c r="AM282" s="267"/>
      <c r="AN282" s="247"/>
      <c r="AO282" s="247"/>
      <c r="AP282" s="247"/>
      <c r="AQ282" s="252" t="s">
        <v>561</v>
      </c>
      <c r="AR282" s="259"/>
      <c r="AS282" s="259"/>
      <c r="AT282" s="247"/>
      <c r="AU282" s="247"/>
      <c r="AV282" s="259"/>
    </row>
    <row r="283" customFormat="false" ht="12.75" hidden="false" customHeight="true" outlineLevel="0" collapsed="false"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Z283" s="194"/>
      <c r="AA283" s="248" t="s">
        <v>639</v>
      </c>
      <c r="AB283" s="194"/>
      <c r="AC283" s="265"/>
      <c r="AD283" s="266" t="n">
        <f aca="false">AC283+(AC283*$AF$167)</f>
        <v>0</v>
      </c>
      <c r="AE283" s="194"/>
      <c r="AF283" s="265"/>
      <c r="AG283" s="194"/>
      <c r="AH283" s="194"/>
      <c r="AI283" s="265"/>
      <c r="AJ283" s="266" t="n">
        <f aca="false">(AF283+AI283)*(1+$AF$167)</f>
        <v>0</v>
      </c>
      <c r="AL283" s="255" t="s">
        <v>970</v>
      </c>
      <c r="AM283" s="255"/>
      <c r="AN283" s="203"/>
      <c r="AO283" s="203"/>
      <c r="AP283" s="203"/>
      <c r="AQ283" s="256"/>
      <c r="AR283" s="259"/>
      <c r="AS283" s="259"/>
      <c r="AT283" s="247"/>
      <c r="AU283" s="247"/>
      <c r="AV283" s="259"/>
    </row>
    <row r="284" customFormat="false" ht="12.75" hidden="false" customHeight="true" outlineLevel="0" collapsed="false">
      <c r="N284" s="192"/>
      <c r="O284" s="192"/>
      <c r="P284" s="193" t="s">
        <v>876</v>
      </c>
      <c r="Q284" s="193"/>
      <c r="R284" s="193"/>
      <c r="S284" s="193"/>
      <c r="T284" s="193"/>
      <c r="U284" s="193"/>
      <c r="V284" s="194"/>
      <c r="W284" s="192"/>
      <c r="X284" s="192"/>
      <c r="Y284" s="191"/>
      <c r="Z284" s="194"/>
      <c r="AA284" s="253" t="s">
        <v>976</v>
      </c>
      <c r="AB284" s="253"/>
      <c r="AC284" s="248" t="s">
        <v>606</v>
      </c>
      <c r="AD284" s="268" t="n">
        <f aca="false">AD282+AJ282</f>
        <v>0</v>
      </c>
      <c r="AE284" s="269"/>
      <c r="AF284" s="248" t="s">
        <v>639</v>
      </c>
      <c r="AG284" s="268" t="n">
        <f aca="false">AD283+AJ283</f>
        <v>0</v>
      </c>
      <c r="AH284" s="269"/>
      <c r="AI284" s="194"/>
      <c r="AJ284" s="194"/>
      <c r="AL284" s="247"/>
      <c r="AM284" s="257" t="s">
        <v>971</v>
      </c>
      <c r="AN284" s="203"/>
      <c r="AO284" s="203"/>
      <c r="AP284" s="247"/>
      <c r="AQ284" s="258" t="s">
        <v>639</v>
      </c>
      <c r="AR284" s="270"/>
      <c r="AS284" s="271" t="s">
        <v>977</v>
      </c>
      <c r="AT284" s="271"/>
      <c r="AU284" s="271"/>
      <c r="AV284" s="271"/>
    </row>
    <row r="285" customFormat="false" ht="12.75" hidden="false" customHeight="true" outlineLevel="0" collapsed="false">
      <c r="N285" s="195"/>
      <c r="O285" s="195"/>
      <c r="P285" s="193"/>
      <c r="Q285" s="193"/>
      <c r="R285" s="193"/>
      <c r="S285" s="193"/>
      <c r="T285" s="193"/>
      <c r="U285" s="193"/>
      <c r="V285" s="195"/>
      <c r="W285" s="195"/>
      <c r="X285" s="195"/>
      <c r="Y285" s="196"/>
      <c r="Z285" s="272"/>
      <c r="AA285" s="272"/>
      <c r="AB285" s="272"/>
      <c r="AC285" s="272"/>
      <c r="AD285" s="272"/>
      <c r="AE285" s="272"/>
      <c r="AF285" s="272"/>
      <c r="AG285" s="272"/>
      <c r="AH285" s="272"/>
      <c r="AI285" s="272"/>
      <c r="AJ285" s="272"/>
      <c r="AL285" s="247"/>
      <c r="AM285" s="257" t="s">
        <v>973</v>
      </c>
      <c r="AN285" s="203"/>
      <c r="AO285" s="203"/>
      <c r="AP285" s="247"/>
      <c r="AQ285" s="256"/>
      <c r="AR285" s="273"/>
      <c r="AS285" s="274" t="s">
        <v>846</v>
      </c>
      <c r="AT285" s="274"/>
      <c r="AU285" s="275" t="s">
        <v>802</v>
      </c>
      <c r="AV285" s="275"/>
    </row>
    <row r="286" customFormat="false" ht="12.75" hidden="false" customHeight="true" outlineLevel="0" collapsed="false">
      <c r="Z286" s="248" t="s">
        <v>967</v>
      </c>
      <c r="AA286" s="249"/>
      <c r="AB286" s="194"/>
      <c r="AC286" s="194"/>
      <c r="AD286" s="194"/>
      <c r="AE286" s="250" t="s">
        <v>802</v>
      </c>
      <c r="AF286" s="250"/>
      <c r="AG286" s="195"/>
      <c r="AH286" s="250" t="s">
        <v>802</v>
      </c>
      <c r="AI286" s="250"/>
      <c r="AJ286" s="195"/>
      <c r="AL286" s="247"/>
      <c r="AM286" s="247"/>
      <c r="AN286" s="247"/>
      <c r="AO286" s="247"/>
      <c r="AP286" s="247"/>
      <c r="AQ286" s="247"/>
      <c r="AR286" s="247"/>
      <c r="AS286" s="274" t="s">
        <v>606</v>
      </c>
      <c r="AT286" s="274" t="s">
        <v>639</v>
      </c>
      <c r="AU286" s="274" t="s">
        <v>606</v>
      </c>
      <c r="AV286" s="274" t="s">
        <v>639</v>
      </c>
    </row>
    <row r="287" customFormat="false" ht="12.75" hidden="false" customHeight="true" outlineLevel="0" collapsed="false">
      <c r="N287" s="197" t="s">
        <v>856</v>
      </c>
      <c r="O287" s="197"/>
      <c r="P287" s="198" t="n">
        <v>40</v>
      </c>
      <c r="V287" s="199" t="s">
        <v>857</v>
      </c>
      <c r="W287" s="199"/>
      <c r="X287" s="199"/>
      <c r="Z287" s="253" t="s">
        <v>970</v>
      </c>
      <c r="AA287" s="253"/>
      <c r="AB287" s="203"/>
      <c r="AC287" s="203"/>
      <c r="AD287" s="203"/>
      <c r="AE287" s="203"/>
      <c r="AF287" s="203"/>
      <c r="AG287" s="203"/>
      <c r="AH287" s="254"/>
      <c r="AI287" s="254"/>
      <c r="AJ287" s="254"/>
      <c r="AL287" s="276" t="s">
        <v>978</v>
      </c>
      <c r="AM287" s="276"/>
      <c r="AN287" s="276" t="s">
        <v>979</v>
      </c>
      <c r="AO287" s="277" t="n">
        <f aca="false">AS287+AU287</f>
        <v>0</v>
      </c>
      <c r="AP287" s="276" t="s">
        <v>639</v>
      </c>
      <c r="AQ287" s="277" t="n">
        <f aca="false">AT287+AV287</f>
        <v>0</v>
      </c>
      <c r="AR287" s="247"/>
      <c r="AS287" s="278" t="n">
        <f aca="false">AQ278*(1+$AN$167)</f>
        <v>0</v>
      </c>
      <c r="AT287" s="278" t="n">
        <f aca="false">AQ280*(1+$AQ$167)</f>
        <v>0</v>
      </c>
      <c r="AU287" s="278" t="n">
        <f aca="false">AQ283*(1+$AN$167)</f>
        <v>0</v>
      </c>
      <c r="AV287" s="278" t="n">
        <f aca="false">AQ285*(1+$AQ$167)</f>
        <v>0</v>
      </c>
    </row>
    <row r="288" customFormat="false" ht="12.75" hidden="false" customHeight="true" outlineLevel="0" collapsed="false">
      <c r="N288" s="197" t="s">
        <v>858</v>
      </c>
      <c r="O288" s="197"/>
      <c r="P288" s="200" t="n">
        <v>0.1</v>
      </c>
      <c r="V288" s="201" t="s">
        <v>2</v>
      </c>
      <c r="W288" s="201"/>
      <c r="X288" s="202" t="s">
        <v>561</v>
      </c>
      <c r="Z288" s="194"/>
      <c r="AA288" s="248" t="s">
        <v>971</v>
      </c>
      <c r="AB288" s="203"/>
      <c r="AC288" s="203"/>
      <c r="AD288" s="194"/>
      <c r="AE288" s="203"/>
      <c r="AF288" s="203"/>
      <c r="AG288" s="194"/>
      <c r="AH288" s="203"/>
      <c r="AI288" s="203"/>
      <c r="AJ288" s="194"/>
      <c r="AL288" s="279"/>
      <c r="AM288" s="279"/>
      <c r="AN288" s="279"/>
      <c r="AO288" s="279"/>
      <c r="AP288" s="279"/>
      <c r="AQ288" s="279"/>
      <c r="AR288" s="279"/>
      <c r="AS288" s="279"/>
      <c r="AT288" s="279"/>
      <c r="AU288" s="279"/>
      <c r="AV288" s="279"/>
    </row>
    <row r="289" customFormat="false" ht="12.75" hidden="false" customHeight="true" outlineLevel="0" collapsed="false">
      <c r="V289" s="203"/>
      <c r="W289" s="203"/>
      <c r="X289" s="204" t="n">
        <v>50</v>
      </c>
      <c r="Z289" s="194"/>
      <c r="AA289" s="248" t="s">
        <v>972</v>
      </c>
      <c r="AB289" s="249"/>
      <c r="AC289" s="260"/>
      <c r="AD289" s="194"/>
      <c r="AE289" s="261"/>
      <c r="AF289" s="260"/>
      <c r="AG289" s="194"/>
      <c r="AH289" s="261"/>
      <c r="AI289" s="260"/>
      <c r="AJ289" s="194"/>
      <c r="AL289" s="251" t="s">
        <v>968</v>
      </c>
      <c r="AM289" s="249"/>
      <c r="AN289" s="194"/>
      <c r="AO289" s="247"/>
      <c r="AP289" s="247"/>
      <c r="AQ289" s="252" t="s">
        <v>561</v>
      </c>
      <c r="AR289" s="247"/>
      <c r="AS289" s="247"/>
      <c r="AT289" s="247"/>
      <c r="AU289" s="247"/>
      <c r="AV289" s="247"/>
    </row>
    <row r="290" customFormat="false" ht="12.75" hidden="false" customHeight="true" outlineLevel="0" collapsed="false">
      <c r="N290" s="205" t="s">
        <v>859</v>
      </c>
      <c r="O290" s="205"/>
      <c r="P290" s="206" t="n">
        <v>1</v>
      </c>
      <c r="R290" s="207" t="s">
        <v>860</v>
      </c>
      <c r="S290" s="207"/>
      <c r="T290" s="208" t="n">
        <f aca="false">(P292*P294)+(P290*P297)</f>
        <v>20</v>
      </c>
      <c r="V290" s="203"/>
      <c r="W290" s="203"/>
      <c r="X290" s="204"/>
      <c r="Z290" s="194"/>
      <c r="AA290" s="248" t="s">
        <v>973</v>
      </c>
      <c r="AB290" s="203"/>
      <c r="AC290" s="203"/>
      <c r="AD290" s="263" t="s">
        <v>974</v>
      </c>
      <c r="AE290" s="203"/>
      <c r="AF290" s="203"/>
      <c r="AG290" s="194"/>
      <c r="AH290" s="203"/>
      <c r="AI290" s="203"/>
      <c r="AJ290" s="263" t="s">
        <v>974</v>
      </c>
      <c r="AL290" s="255" t="s">
        <v>970</v>
      </c>
      <c r="AM290" s="255"/>
      <c r="AN290" s="203"/>
      <c r="AO290" s="203"/>
      <c r="AP290" s="203"/>
      <c r="AQ290" s="256"/>
      <c r="AR290" s="247"/>
      <c r="AS290" s="247"/>
      <c r="AT290" s="247"/>
      <c r="AU290" s="247"/>
      <c r="AV290" s="247"/>
    </row>
    <row r="291" customFormat="false" ht="12.75" hidden="false" customHeight="true" outlineLevel="0" collapsed="false">
      <c r="N291" s="205" t="s">
        <v>861</v>
      </c>
      <c r="O291" s="205"/>
      <c r="P291" s="206" t="n">
        <v>5</v>
      </c>
      <c r="R291" s="207" t="s">
        <v>862</v>
      </c>
      <c r="S291" s="207"/>
      <c r="T291" s="208" t="n">
        <f aca="false">+(P292*P295)+(P290*P298)</f>
        <v>8</v>
      </c>
      <c r="V291" s="203"/>
      <c r="W291" s="203"/>
      <c r="X291" s="204"/>
      <c r="Z291" s="194"/>
      <c r="AA291" s="248" t="s">
        <v>561</v>
      </c>
      <c r="AB291" s="194"/>
      <c r="AC291" s="265"/>
      <c r="AD291" s="266" t="n">
        <f aca="false">AC291+(AC291*$AB$167)</f>
        <v>0</v>
      </c>
      <c r="AE291" s="194"/>
      <c r="AF291" s="265"/>
      <c r="AG291" s="194"/>
      <c r="AH291" s="194"/>
      <c r="AI291" s="265"/>
      <c r="AJ291" s="266" t="n">
        <f aca="false">(AF291+AI291)*(1+$AB$167)</f>
        <v>0</v>
      </c>
      <c r="AL291" s="247"/>
      <c r="AM291" s="257" t="s">
        <v>971</v>
      </c>
      <c r="AN291" s="203"/>
      <c r="AO291" s="203"/>
      <c r="AP291" s="247"/>
      <c r="AQ291" s="258" t="s">
        <v>639</v>
      </c>
      <c r="AR291" s="259"/>
      <c r="AS291" s="247"/>
      <c r="AT291" s="247"/>
      <c r="AU291" s="247"/>
      <c r="AV291" s="247"/>
    </row>
    <row r="292" customFormat="false" ht="12.75" hidden="false" customHeight="true" outlineLevel="0" collapsed="false">
      <c r="N292" s="205" t="s">
        <v>863</v>
      </c>
      <c r="O292" s="205"/>
      <c r="P292" s="208" t="n">
        <f aca="false">+P290*P291</f>
        <v>5</v>
      </c>
      <c r="R292" s="209" t="s">
        <v>552</v>
      </c>
      <c r="S292" s="209"/>
      <c r="T292" s="208" t="n">
        <f aca="false">T290+T291</f>
        <v>28</v>
      </c>
      <c r="V292" s="203"/>
      <c r="W292" s="203"/>
      <c r="X292" s="204"/>
      <c r="Z292" s="194"/>
      <c r="AA292" s="248" t="s">
        <v>639</v>
      </c>
      <c r="AB292" s="194"/>
      <c r="AC292" s="265"/>
      <c r="AD292" s="266" t="n">
        <f aca="false">AC292+(AC292*$AF$167)</f>
        <v>0</v>
      </c>
      <c r="AE292" s="194"/>
      <c r="AF292" s="265"/>
      <c r="AG292" s="194"/>
      <c r="AH292" s="194"/>
      <c r="AI292" s="265"/>
      <c r="AJ292" s="266" t="n">
        <f aca="false">(AF292+AI292)*(1+$AF$167)</f>
        <v>0</v>
      </c>
      <c r="AL292" s="247"/>
      <c r="AM292" s="257" t="s">
        <v>972</v>
      </c>
      <c r="AN292" s="249"/>
      <c r="AO292" s="262"/>
      <c r="AP292" s="247"/>
      <c r="AQ292" s="256"/>
      <c r="AR292" s="259"/>
      <c r="AS292" s="247"/>
      <c r="AT292" s="247"/>
      <c r="AU292" s="247"/>
      <c r="AV292" s="247"/>
    </row>
    <row r="293" customFormat="false" ht="12.75" hidden="false" customHeight="true" outlineLevel="0" collapsed="false">
      <c r="T293" s="210"/>
      <c r="V293" s="203"/>
      <c r="W293" s="203"/>
      <c r="X293" s="204"/>
      <c r="Z293" s="194"/>
      <c r="AA293" s="253" t="s">
        <v>976</v>
      </c>
      <c r="AB293" s="253"/>
      <c r="AC293" s="248" t="s">
        <v>606</v>
      </c>
      <c r="AD293" s="268" t="n">
        <f aca="false">AD291+AJ291</f>
        <v>0</v>
      </c>
      <c r="AE293" s="269"/>
      <c r="AF293" s="248" t="s">
        <v>639</v>
      </c>
      <c r="AG293" s="268" t="n">
        <f aca="false">AD292+AJ292</f>
        <v>0</v>
      </c>
      <c r="AH293" s="269"/>
      <c r="AI293" s="194"/>
      <c r="AJ293" s="194"/>
      <c r="AL293" s="247"/>
      <c r="AM293" s="257" t="s">
        <v>973</v>
      </c>
      <c r="AN293" s="203"/>
      <c r="AO293" s="203"/>
      <c r="AP293" s="264"/>
      <c r="AQ293" s="259"/>
      <c r="AR293" s="259"/>
      <c r="AS293" s="259"/>
      <c r="AT293" s="259"/>
      <c r="AU293" s="259"/>
      <c r="AV293" s="252"/>
    </row>
    <row r="294" customFormat="false" ht="12.75" hidden="false" customHeight="true" outlineLevel="0" collapsed="false">
      <c r="N294" s="205" t="s">
        <v>864</v>
      </c>
      <c r="O294" s="205"/>
      <c r="P294" s="206" t="n">
        <v>4</v>
      </c>
      <c r="R294" s="207" t="s">
        <v>865</v>
      </c>
      <c r="S294" s="207"/>
      <c r="T294" s="211" t="n">
        <f aca="false">(1+P288)*(P287*T292)+X298</f>
        <v>1287</v>
      </c>
      <c r="V294" s="203"/>
      <c r="W294" s="203"/>
      <c r="X294" s="204"/>
      <c r="Z294" s="272"/>
      <c r="AA294" s="272"/>
      <c r="AB294" s="272"/>
      <c r="AC294" s="272"/>
      <c r="AD294" s="272"/>
      <c r="AE294" s="272"/>
      <c r="AF294" s="272"/>
      <c r="AG294" s="272"/>
      <c r="AH294" s="272"/>
      <c r="AI294" s="272"/>
      <c r="AJ294" s="272"/>
      <c r="AL294" s="267" t="s">
        <v>802</v>
      </c>
      <c r="AM294" s="267"/>
      <c r="AN294" s="247"/>
      <c r="AO294" s="247"/>
      <c r="AP294" s="247"/>
      <c r="AQ294" s="252" t="s">
        <v>561</v>
      </c>
      <c r="AR294" s="259"/>
      <c r="AS294" s="259"/>
      <c r="AT294" s="247"/>
      <c r="AU294" s="247"/>
      <c r="AV294" s="259"/>
    </row>
    <row r="295" customFormat="false" ht="12.75" hidden="false" customHeight="true" outlineLevel="0" collapsed="false">
      <c r="N295" s="205" t="s">
        <v>866</v>
      </c>
      <c r="O295" s="205"/>
      <c r="P295" s="206"/>
      <c r="S295" s="212"/>
      <c r="V295" s="203"/>
      <c r="W295" s="203"/>
      <c r="X295" s="204"/>
      <c r="Z295" s="248" t="s">
        <v>967</v>
      </c>
      <c r="AA295" s="249"/>
      <c r="AB295" s="194"/>
      <c r="AC295" s="194"/>
      <c r="AD295" s="194"/>
      <c r="AE295" s="250" t="s">
        <v>802</v>
      </c>
      <c r="AF295" s="250"/>
      <c r="AG295" s="195"/>
      <c r="AH295" s="250" t="s">
        <v>802</v>
      </c>
      <c r="AI295" s="250"/>
      <c r="AJ295" s="195"/>
      <c r="AL295" s="255" t="s">
        <v>970</v>
      </c>
      <c r="AM295" s="255"/>
      <c r="AN295" s="203"/>
      <c r="AO295" s="203"/>
      <c r="AP295" s="203"/>
      <c r="AQ295" s="256"/>
      <c r="AR295" s="259"/>
      <c r="AS295" s="259"/>
      <c r="AT295" s="247"/>
      <c r="AU295" s="247"/>
      <c r="AV295" s="259"/>
    </row>
    <row r="296" customFormat="false" ht="12.75" hidden="false" customHeight="true" outlineLevel="0" collapsed="false">
      <c r="T296" s="17"/>
      <c r="V296" s="203"/>
      <c r="W296" s="203"/>
      <c r="X296" s="204"/>
      <c r="Z296" s="253" t="s">
        <v>970</v>
      </c>
      <c r="AA296" s="253"/>
      <c r="AB296" s="203"/>
      <c r="AC296" s="203"/>
      <c r="AD296" s="203"/>
      <c r="AE296" s="203"/>
      <c r="AF296" s="203"/>
      <c r="AG296" s="203"/>
      <c r="AH296" s="254"/>
      <c r="AI296" s="254"/>
      <c r="AJ296" s="254"/>
      <c r="AL296" s="247"/>
      <c r="AM296" s="257" t="s">
        <v>971</v>
      </c>
      <c r="AN296" s="203"/>
      <c r="AO296" s="203"/>
      <c r="AP296" s="247"/>
      <c r="AQ296" s="258" t="s">
        <v>639</v>
      </c>
      <c r="AR296" s="270"/>
      <c r="AS296" s="271" t="s">
        <v>977</v>
      </c>
      <c r="AT296" s="271"/>
      <c r="AU296" s="271"/>
      <c r="AV296" s="271"/>
    </row>
    <row r="297" customFormat="false" ht="12.75" hidden="false" customHeight="true" outlineLevel="0" collapsed="false">
      <c r="N297" s="205" t="s">
        <v>867</v>
      </c>
      <c r="O297" s="205"/>
      <c r="P297" s="206"/>
      <c r="T297" s="17"/>
      <c r="V297" s="209" t="s">
        <v>617</v>
      </c>
      <c r="W297" s="209"/>
      <c r="X297" s="200" t="n">
        <v>0.1</v>
      </c>
      <c r="Z297" s="194"/>
      <c r="AA297" s="248" t="s">
        <v>971</v>
      </c>
      <c r="AB297" s="203"/>
      <c r="AC297" s="203"/>
      <c r="AD297" s="194"/>
      <c r="AE297" s="203"/>
      <c r="AF297" s="203"/>
      <c r="AG297" s="194"/>
      <c r="AH297" s="203"/>
      <c r="AI297" s="203"/>
      <c r="AJ297" s="194"/>
      <c r="AL297" s="247"/>
      <c r="AM297" s="257" t="s">
        <v>973</v>
      </c>
      <c r="AN297" s="203"/>
      <c r="AO297" s="203"/>
      <c r="AP297" s="247"/>
      <c r="AQ297" s="256"/>
      <c r="AR297" s="273"/>
      <c r="AS297" s="274" t="s">
        <v>846</v>
      </c>
      <c r="AT297" s="274"/>
      <c r="AU297" s="275" t="s">
        <v>802</v>
      </c>
      <c r="AV297" s="275"/>
    </row>
    <row r="298" customFormat="false" ht="12.75" hidden="false" customHeight="true" outlineLevel="0" collapsed="false">
      <c r="N298" s="205" t="s">
        <v>868</v>
      </c>
      <c r="O298" s="205"/>
      <c r="P298" s="206" t="n">
        <v>8</v>
      </c>
      <c r="T298" s="17"/>
      <c r="V298" s="209" t="s">
        <v>869</v>
      </c>
      <c r="W298" s="209"/>
      <c r="X298" s="213" t="n">
        <f aca="false">(SUM(X289:X296))*(1+X297)</f>
        <v>55</v>
      </c>
      <c r="Z298" s="194"/>
      <c r="AA298" s="248" t="s">
        <v>972</v>
      </c>
      <c r="AB298" s="249"/>
      <c r="AC298" s="260"/>
      <c r="AD298" s="194"/>
      <c r="AE298" s="261"/>
      <c r="AF298" s="260"/>
      <c r="AG298" s="194"/>
      <c r="AH298" s="261"/>
      <c r="AI298" s="260"/>
      <c r="AJ298" s="194"/>
      <c r="AL298" s="247"/>
      <c r="AM298" s="247"/>
      <c r="AN298" s="247"/>
      <c r="AO298" s="247"/>
      <c r="AP298" s="247"/>
      <c r="AQ298" s="247"/>
      <c r="AR298" s="247"/>
      <c r="AS298" s="274" t="s">
        <v>606</v>
      </c>
      <c r="AT298" s="274" t="s">
        <v>639</v>
      </c>
      <c r="AU298" s="274" t="s">
        <v>606</v>
      </c>
      <c r="AV298" s="274" t="s">
        <v>639</v>
      </c>
    </row>
    <row r="299" customFormat="false" ht="12.75" hidden="false" customHeight="true" outlineLevel="0" collapsed="false">
      <c r="T299" s="17"/>
      <c r="W299" s="0"/>
      <c r="Z299" s="194"/>
      <c r="AA299" s="248" t="s">
        <v>973</v>
      </c>
      <c r="AB299" s="203"/>
      <c r="AC299" s="203"/>
      <c r="AD299" s="263" t="s">
        <v>974</v>
      </c>
      <c r="AE299" s="203"/>
      <c r="AF299" s="203"/>
      <c r="AG299" s="194"/>
      <c r="AH299" s="203"/>
      <c r="AI299" s="203"/>
      <c r="AJ299" s="263" t="s">
        <v>974</v>
      </c>
      <c r="AL299" s="276" t="s">
        <v>978</v>
      </c>
      <c r="AM299" s="276"/>
      <c r="AN299" s="276" t="s">
        <v>979</v>
      </c>
      <c r="AO299" s="277" t="n">
        <f aca="false">AS299+AU299</f>
        <v>0</v>
      </c>
      <c r="AP299" s="276" t="s">
        <v>639</v>
      </c>
      <c r="AQ299" s="277" t="n">
        <f aca="false">AT299+AV299</f>
        <v>0</v>
      </c>
      <c r="AR299" s="247"/>
      <c r="AS299" s="278" t="n">
        <f aca="false">AQ290*(1+$AN$167)</f>
        <v>0</v>
      </c>
      <c r="AT299" s="278" t="n">
        <f aca="false">AQ292*(1+$AQ$167)</f>
        <v>0</v>
      </c>
      <c r="AU299" s="278" t="n">
        <f aca="false">AQ295*(1+$AN$167)</f>
        <v>0</v>
      </c>
      <c r="AV299" s="278" t="n">
        <f aca="false">AQ297*(1+$AQ$167)</f>
        <v>0</v>
      </c>
    </row>
    <row r="300" customFormat="false" ht="12.75" hidden="false" customHeight="true" outlineLevel="0" collapsed="false"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Z300" s="194"/>
      <c r="AA300" s="248" t="s">
        <v>561</v>
      </c>
      <c r="AB300" s="194"/>
      <c r="AC300" s="265"/>
      <c r="AD300" s="266" t="n">
        <f aca="false">AC300+(AC300*$AB$167)</f>
        <v>0</v>
      </c>
      <c r="AE300" s="194"/>
      <c r="AF300" s="265"/>
      <c r="AG300" s="194"/>
      <c r="AH300" s="194"/>
      <c r="AI300" s="265"/>
      <c r="AJ300" s="266" t="n">
        <f aca="false">(AF300+AI300)*(1+$AB$167)</f>
        <v>0</v>
      </c>
      <c r="AL300" s="279"/>
      <c r="AM300" s="279"/>
      <c r="AN300" s="279"/>
      <c r="AO300" s="279"/>
      <c r="AP300" s="279"/>
      <c r="AQ300" s="279"/>
      <c r="AR300" s="279"/>
      <c r="AS300" s="279"/>
      <c r="AT300" s="279"/>
      <c r="AU300" s="279"/>
      <c r="AV300" s="279"/>
    </row>
    <row r="301" customFormat="false" ht="12.75" hidden="false" customHeight="true" outlineLevel="0" collapsed="false">
      <c r="N301" s="192"/>
      <c r="O301" s="192"/>
      <c r="P301" s="193" t="s">
        <v>877</v>
      </c>
      <c r="Q301" s="193"/>
      <c r="R301" s="193"/>
      <c r="S301" s="193"/>
      <c r="T301" s="193"/>
      <c r="U301" s="193"/>
      <c r="V301" s="194"/>
      <c r="W301" s="192"/>
      <c r="X301" s="192"/>
      <c r="Y301" s="191"/>
      <c r="Z301" s="194"/>
      <c r="AA301" s="248" t="s">
        <v>639</v>
      </c>
      <c r="AB301" s="194"/>
      <c r="AC301" s="265"/>
      <c r="AD301" s="266" t="n">
        <f aca="false">AC301+(AC301*$AF$167)</f>
        <v>0</v>
      </c>
      <c r="AE301" s="194"/>
      <c r="AF301" s="265"/>
      <c r="AG301" s="194"/>
      <c r="AH301" s="194"/>
      <c r="AI301" s="265"/>
      <c r="AJ301" s="266" t="n">
        <f aca="false">(AF301+AI301)*(1+$AF$167)</f>
        <v>0</v>
      </c>
      <c r="AL301" s="251" t="s">
        <v>968</v>
      </c>
      <c r="AM301" s="249"/>
      <c r="AN301" s="194"/>
      <c r="AO301" s="247"/>
      <c r="AP301" s="247"/>
      <c r="AQ301" s="252" t="s">
        <v>561</v>
      </c>
      <c r="AR301" s="247"/>
      <c r="AS301" s="247"/>
      <c r="AT301" s="247"/>
      <c r="AU301" s="247"/>
      <c r="AV301" s="247"/>
    </row>
    <row r="302" customFormat="false" ht="12.75" hidden="false" customHeight="true" outlineLevel="0" collapsed="false">
      <c r="N302" s="195"/>
      <c r="O302" s="195"/>
      <c r="P302" s="193"/>
      <c r="Q302" s="193"/>
      <c r="R302" s="193"/>
      <c r="S302" s="193"/>
      <c r="T302" s="193"/>
      <c r="U302" s="193"/>
      <c r="V302" s="195"/>
      <c r="W302" s="195"/>
      <c r="X302" s="195"/>
      <c r="Y302" s="196"/>
      <c r="Z302" s="194"/>
      <c r="AA302" s="253" t="s">
        <v>976</v>
      </c>
      <c r="AB302" s="253"/>
      <c r="AC302" s="248" t="s">
        <v>606</v>
      </c>
      <c r="AD302" s="268" t="n">
        <f aca="false">AD300+AJ300</f>
        <v>0</v>
      </c>
      <c r="AE302" s="269"/>
      <c r="AF302" s="248" t="s">
        <v>639</v>
      </c>
      <c r="AG302" s="268" t="n">
        <f aca="false">AD301+AJ301</f>
        <v>0</v>
      </c>
      <c r="AH302" s="269"/>
      <c r="AI302" s="194"/>
      <c r="AJ302" s="194"/>
      <c r="AL302" s="255" t="s">
        <v>970</v>
      </c>
      <c r="AM302" s="255"/>
      <c r="AN302" s="203"/>
      <c r="AO302" s="203"/>
      <c r="AP302" s="203"/>
      <c r="AQ302" s="256"/>
      <c r="AR302" s="247"/>
      <c r="AS302" s="247"/>
      <c r="AT302" s="247"/>
      <c r="AU302" s="247"/>
      <c r="AV302" s="247"/>
    </row>
    <row r="303" customFormat="false" ht="12.75" hidden="false" customHeight="true" outlineLevel="0" collapsed="false">
      <c r="Z303" s="272"/>
      <c r="AA303" s="272"/>
      <c r="AB303" s="272"/>
      <c r="AC303" s="272"/>
      <c r="AD303" s="272"/>
      <c r="AE303" s="272"/>
      <c r="AF303" s="272"/>
      <c r="AG303" s="272"/>
      <c r="AH303" s="272"/>
      <c r="AI303" s="272"/>
      <c r="AJ303" s="272"/>
      <c r="AL303" s="247"/>
      <c r="AM303" s="257" t="s">
        <v>971</v>
      </c>
      <c r="AN303" s="203"/>
      <c r="AO303" s="203"/>
      <c r="AP303" s="247"/>
      <c r="AQ303" s="258" t="s">
        <v>639</v>
      </c>
      <c r="AR303" s="259"/>
      <c r="AS303" s="247"/>
      <c r="AT303" s="247"/>
      <c r="AU303" s="247"/>
      <c r="AV303" s="247"/>
    </row>
    <row r="304" customFormat="false" ht="12.75" hidden="false" customHeight="true" outlineLevel="0" collapsed="false">
      <c r="N304" s="197" t="s">
        <v>856</v>
      </c>
      <c r="O304" s="197"/>
      <c r="P304" s="198" t="n">
        <v>30</v>
      </c>
      <c r="V304" s="199" t="s">
        <v>857</v>
      </c>
      <c r="W304" s="199"/>
      <c r="X304" s="199"/>
      <c r="Z304" s="248" t="s">
        <v>967</v>
      </c>
      <c r="AA304" s="249"/>
      <c r="AB304" s="194"/>
      <c r="AC304" s="194"/>
      <c r="AD304" s="194"/>
      <c r="AE304" s="250" t="s">
        <v>802</v>
      </c>
      <c r="AF304" s="250"/>
      <c r="AG304" s="195"/>
      <c r="AH304" s="250" t="s">
        <v>802</v>
      </c>
      <c r="AI304" s="250"/>
      <c r="AJ304" s="195"/>
      <c r="AL304" s="247"/>
      <c r="AM304" s="257" t="s">
        <v>972</v>
      </c>
      <c r="AN304" s="249"/>
      <c r="AO304" s="262"/>
      <c r="AP304" s="247"/>
      <c r="AQ304" s="256"/>
      <c r="AR304" s="259"/>
      <c r="AS304" s="247"/>
      <c r="AT304" s="247"/>
      <c r="AU304" s="247"/>
      <c r="AV304" s="247"/>
    </row>
    <row r="305" customFormat="false" ht="12.75" hidden="false" customHeight="true" outlineLevel="0" collapsed="false">
      <c r="N305" s="197" t="s">
        <v>858</v>
      </c>
      <c r="O305" s="197"/>
      <c r="P305" s="200" t="n">
        <v>0.1</v>
      </c>
      <c r="V305" s="201" t="s">
        <v>2</v>
      </c>
      <c r="W305" s="201"/>
      <c r="X305" s="202" t="s">
        <v>561</v>
      </c>
      <c r="Z305" s="253" t="s">
        <v>970</v>
      </c>
      <c r="AA305" s="253"/>
      <c r="AB305" s="203"/>
      <c r="AC305" s="203"/>
      <c r="AD305" s="203"/>
      <c r="AE305" s="203"/>
      <c r="AF305" s="203"/>
      <c r="AG305" s="203"/>
      <c r="AH305" s="254"/>
      <c r="AI305" s="254"/>
      <c r="AJ305" s="254"/>
      <c r="AL305" s="247"/>
      <c r="AM305" s="257" t="s">
        <v>973</v>
      </c>
      <c r="AN305" s="203"/>
      <c r="AO305" s="203"/>
      <c r="AP305" s="264"/>
      <c r="AQ305" s="259"/>
      <c r="AR305" s="259"/>
      <c r="AS305" s="259"/>
      <c r="AT305" s="259"/>
      <c r="AU305" s="259"/>
      <c r="AV305" s="252"/>
    </row>
    <row r="306" customFormat="false" ht="12.75" hidden="false" customHeight="true" outlineLevel="0" collapsed="false">
      <c r="V306" s="203"/>
      <c r="W306" s="203"/>
      <c r="X306" s="204" t="n">
        <v>50</v>
      </c>
      <c r="Z306" s="194"/>
      <c r="AA306" s="248" t="s">
        <v>971</v>
      </c>
      <c r="AB306" s="203"/>
      <c r="AC306" s="203"/>
      <c r="AD306" s="194"/>
      <c r="AE306" s="203"/>
      <c r="AF306" s="203"/>
      <c r="AG306" s="194"/>
      <c r="AH306" s="203"/>
      <c r="AI306" s="203"/>
      <c r="AJ306" s="194"/>
      <c r="AL306" s="267" t="s">
        <v>802</v>
      </c>
      <c r="AM306" s="267"/>
      <c r="AN306" s="247"/>
      <c r="AO306" s="247"/>
      <c r="AP306" s="247"/>
      <c r="AQ306" s="252" t="s">
        <v>561</v>
      </c>
      <c r="AR306" s="259"/>
      <c r="AS306" s="259"/>
      <c r="AT306" s="247"/>
      <c r="AU306" s="247"/>
      <c r="AV306" s="259"/>
    </row>
    <row r="307" customFormat="false" ht="12.75" hidden="false" customHeight="true" outlineLevel="0" collapsed="false">
      <c r="N307" s="205" t="s">
        <v>859</v>
      </c>
      <c r="O307" s="205"/>
      <c r="P307" s="206" t="n">
        <v>1</v>
      </c>
      <c r="R307" s="207" t="s">
        <v>860</v>
      </c>
      <c r="S307" s="207"/>
      <c r="T307" s="208" t="n">
        <f aca="false">(P309*P311)+(P307*P314)</f>
        <v>20</v>
      </c>
      <c r="V307" s="203"/>
      <c r="W307" s="203"/>
      <c r="X307" s="204"/>
      <c r="Z307" s="194"/>
      <c r="AA307" s="248" t="s">
        <v>972</v>
      </c>
      <c r="AB307" s="249"/>
      <c r="AC307" s="260"/>
      <c r="AD307" s="194"/>
      <c r="AE307" s="261"/>
      <c r="AF307" s="260"/>
      <c r="AG307" s="194"/>
      <c r="AH307" s="261"/>
      <c r="AI307" s="260"/>
      <c r="AJ307" s="194"/>
      <c r="AL307" s="255" t="s">
        <v>970</v>
      </c>
      <c r="AM307" s="255"/>
      <c r="AN307" s="203"/>
      <c r="AO307" s="203"/>
      <c r="AP307" s="203"/>
      <c r="AQ307" s="256"/>
      <c r="AR307" s="259"/>
      <c r="AS307" s="259"/>
      <c r="AT307" s="247"/>
      <c r="AU307" s="247"/>
      <c r="AV307" s="259"/>
    </row>
    <row r="308" customFormat="false" ht="12.75" hidden="false" customHeight="true" outlineLevel="0" collapsed="false">
      <c r="N308" s="205" t="s">
        <v>861</v>
      </c>
      <c r="O308" s="205"/>
      <c r="P308" s="206" t="n">
        <v>5</v>
      </c>
      <c r="R308" s="207" t="s">
        <v>862</v>
      </c>
      <c r="S308" s="207"/>
      <c r="T308" s="208" t="n">
        <f aca="false">+(P309*P312)+(P307*P315)</f>
        <v>8</v>
      </c>
      <c r="V308" s="203"/>
      <c r="W308" s="203"/>
      <c r="X308" s="204"/>
      <c r="Z308" s="194"/>
      <c r="AA308" s="248" t="s">
        <v>973</v>
      </c>
      <c r="AB308" s="203"/>
      <c r="AC308" s="203"/>
      <c r="AD308" s="263" t="s">
        <v>974</v>
      </c>
      <c r="AE308" s="203"/>
      <c r="AF308" s="203"/>
      <c r="AG308" s="194"/>
      <c r="AH308" s="203"/>
      <c r="AI308" s="203"/>
      <c r="AJ308" s="263" t="s">
        <v>974</v>
      </c>
      <c r="AL308" s="247"/>
      <c r="AM308" s="257" t="s">
        <v>971</v>
      </c>
      <c r="AN308" s="203"/>
      <c r="AO308" s="203"/>
      <c r="AP308" s="247"/>
      <c r="AQ308" s="258" t="s">
        <v>639</v>
      </c>
      <c r="AR308" s="270"/>
      <c r="AS308" s="271" t="s">
        <v>977</v>
      </c>
      <c r="AT308" s="271"/>
      <c r="AU308" s="271"/>
      <c r="AV308" s="271"/>
    </row>
    <row r="309" customFormat="false" ht="12.75" hidden="false" customHeight="true" outlineLevel="0" collapsed="false">
      <c r="N309" s="205" t="s">
        <v>863</v>
      </c>
      <c r="O309" s="205"/>
      <c r="P309" s="208" t="n">
        <f aca="false">+P307*P308</f>
        <v>5</v>
      </c>
      <c r="R309" s="209" t="s">
        <v>552</v>
      </c>
      <c r="S309" s="209"/>
      <c r="T309" s="208" t="n">
        <f aca="false">T307+T308</f>
        <v>28</v>
      </c>
      <c r="V309" s="203"/>
      <c r="W309" s="203"/>
      <c r="X309" s="204"/>
      <c r="Z309" s="194"/>
      <c r="AA309" s="248" t="s">
        <v>561</v>
      </c>
      <c r="AB309" s="194"/>
      <c r="AC309" s="265"/>
      <c r="AD309" s="266" t="n">
        <f aca="false">AC309+(AC309*$AB$167)</f>
        <v>0</v>
      </c>
      <c r="AE309" s="194"/>
      <c r="AF309" s="265"/>
      <c r="AG309" s="194"/>
      <c r="AH309" s="194"/>
      <c r="AI309" s="265"/>
      <c r="AJ309" s="266" t="n">
        <f aca="false">(AF309+AI309)*(1+$AB$167)</f>
        <v>0</v>
      </c>
      <c r="AL309" s="247"/>
      <c r="AM309" s="257" t="s">
        <v>973</v>
      </c>
      <c r="AN309" s="203"/>
      <c r="AO309" s="203"/>
      <c r="AP309" s="247"/>
      <c r="AQ309" s="256"/>
      <c r="AR309" s="273"/>
      <c r="AS309" s="274" t="s">
        <v>846</v>
      </c>
      <c r="AT309" s="274"/>
      <c r="AU309" s="275" t="s">
        <v>802</v>
      </c>
      <c r="AV309" s="275"/>
    </row>
    <row r="310" customFormat="false" ht="12.75" hidden="false" customHeight="true" outlineLevel="0" collapsed="false">
      <c r="T310" s="210"/>
      <c r="V310" s="203"/>
      <c r="W310" s="203"/>
      <c r="X310" s="204"/>
      <c r="Z310" s="194"/>
      <c r="AA310" s="248" t="s">
        <v>639</v>
      </c>
      <c r="AB310" s="194"/>
      <c r="AC310" s="265"/>
      <c r="AD310" s="266" t="n">
        <f aca="false">AC310+(AC310*$AF$167)</f>
        <v>0</v>
      </c>
      <c r="AE310" s="194"/>
      <c r="AF310" s="265"/>
      <c r="AG310" s="194"/>
      <c r="AH310" s="194"/>
      <c r="AI310" s="265"/>
      <c r="AJ310" s="266" t="n">
        <f aca="false">(AF310+AI310)*(1+$AF$167)</f>
        <v>0</v>
      </c>
      <c r="AL310" s="247"/>
      <c r="AM310" s="247"/>
      <c r="AN310" s="247"/>
      <c r="AO310" s="247"/>
      <c r="AP310" s="247"/>
      <c r="AQ310" s="247"/>
      <c r="AR310" s="247"/>
      <c r="AS310" s="274" t="s">
        <v>606</v>
      </c>
      <c r="AT310" s="274" t="s">
        <v>639</v>
      </c>
      <c r="AU310" s="274" t="s">
        <v>606</v>
      </c>
      <c r="AV310" s="274" t="s">
        <v>639</v>
      </c>
    </row>
    <row r="311" customFormat="false" ht="12.75" hidden="false" customHeight="true" outlineLevel="0" collapsed="false">
      <c r="N311" s="205" t="s">
        <v>864</v>
      </c>
      <c r="O311" s="205"/>
      <c r="P311" s="206" t="n">
        <v>4</v>
      </c>
      <c r="R311" s="207" t="s">
        <v>865</v>
      </c>
      <c r="S311" s="207"/>
      <c r="T311" s="211" t="n">
        <f aca="false">(1+P305)*(P304*T309)+X315</f>
        <v>979</v>
      </c>
      <c r="V311" s="203"/>
      <c r="W311" s="203"/>
      <c r="X311" s="204"/>
      <c r="Z311" s="194"/>
      <c r="AA311" s="253" t="s">
        <v>976</v>
      </c>
      <c r="AB311" s="253"/>
      <c r="AC311" s="248" t="s">
        <v>606</v>
      </c>
      <c r="AD311" s="268" t="n">
        <f aca="false">AD309+AJ309</f>
        <v>0</v>
      </c>
      <c r="AE311" s="269"/>
      <c r="AF311" s="248" t="s">
        <v>639</v>
      </c>
      <c r="AG311" s="268" t="n">
        <f aca="false">AD310+AJ310</f>
        <v>0</v>
      </c>
      <c r="AH311" s="269"/>
      <c r="AI311" s="194"/>
      <c r="AJ311" s="194"/>
      <c r="AL311" s="276" t="s">
        <v>978</v>
      </c>
      <c r="AM311" s="276"/>
      <c r="AN311" s="276" t="s">
        <v>979</v>
      </c>
      <c r="AO311" s="277" t="n">
        <f aca="false">AS311+AU311</f>
        <v>0</v>
      </c>
      <c r="AP311" s="276" t="s">
        <v>639</v>
      </c>
      <c r="AQ311" s="277" t="n">
        <f aca="false">AT311+AV311</f>
        <v>0</v>
      </c>
      <c r="AR311" s="247"/>
      <c r="AS311" s="278" t="n">
        <f aca="false">AQ302*(1+$AN$167)</f>
        <v>0</v>
      </c>
      <c r="AT311" s="278" t="n">
        <f aca="false">AQ304*(1+$AQ$167)</f>
        <v>0</v>
      </c>
      <c r="AU311" s="278" t="n">
        <f aca="false">AQ307*(1+$AN$167)</f>
        <v>0</v>
      </c>
      <c r="AV311" s="278" t="n">
        <f aca="false">AQ309*(1+$AQ$167)</f>
        <v>0</v>
      </c>
    </row>
    <row r="312" customFormat="false" ht="12.75" hidden="false" customHeight="true" outlineLevel="0" collapsed="false">
      <c r="N312" s="205" t="s">
        <v>866</v>
      </c>
      <c r="O312" s="205"/>
      <c r="P312" s="206"/>
      <c r="S312" s="212"/>
      <c r="V312" s="203"/>
      <c r="W312" s="203"/>
      <c r="X312" s="204"/>
      <c r="Z312" s="272"/>
      <c r="AA312" s="272"/>
      <c r="AB312" s="272"/>
      <c r="AC312" s="272"/>
      <c r="AD312" s="272"/>
      <c r="AE312" s="272"/>
      <c r="AF312" s="272"/>
      <c r="AG312" s="272"/>
      <c r="AH312" s="272"/>
      <c r="AI312" s="272"/>
      <c r="AJ312" s="272"/>
      <c r="AL312" s="279"/>
      <c r="AM312" s="279"/>
      <c r="AN312" s="279"/>
      <c r="AO312" s="279"/>
      <c r="AP312" s="279"/>
      <c r="AQ312" s="279"/>
      <c r="AR312" s="279"/>
      <c r="AS312" s="279"/>
      <c r="AT312" s="279"/>
      <c r="AU312" s="279"/>
      <c r="AV312" s="279"/>
    </row>
    <row r="313" customFormat="false" ht="12.75" hidden="false" customHeight="true" outlineLevel="0" collapsed="false">
      <c r="T313" s="17"/>
      <c r="V313" s="203"/>
      <c r="W313" s="203"/>
      <c r="X313" s="204"/>
      <c r="Z313" s="248" t="s">
        <v>967</v>
      </c>
      <c r="AA313" s="249"/>
      <c r="AB313" s="194"/>
      <c r="AC313" s="194"/>
      <c r="AD313" s="194"/>
      <c r="AE313" s="250" t="s">
        <v>802</v>
      </c>
      <c r="AF313" s="250"/>
      <c r="AG313" s="195"/>
      <c r="AH313" s="250" t="s">
        <v>802</v>
      </c>
      <c r="AI313" s="250"/>
      <c r="AJ313" s="195"/>
      <c r="AL313" s="251" t="s">
        <v>968</v>
      </c>
      <c r="AM313" s="249"/>
      <c r="AN313" s="194"/>
      <c r="AO313" s="247"/>
      <c r="AP313" s="247"/>
      <c r="AQ313" s="252" t="s">
        <v>561</v>
      </c>
      <c r="AR313" s="247"/>
      <c r="AS313" s="247"/>
      <c r="AT313" s="247"/>
      <c r="AU313" s="247"/>
      <c r="AV313" s="247"/>
    </row>
    <row r="314" customFormat="false" ht="12.75" hidden="false" customHeight="true" outlineLevel="0" collapsed="false">
      <c r="N314" s="205" t="s">
        <v>867</v>
      </c>
      <c r="O314" s="205"/>
      <c r="P314" s="206"/>
      <c r="T314" s="17"/>
      <c r="V314" s="209" t="s">
        <v>617</v>
      </c>
      <c r="W314" s="209"/>
      <c r="X314" s="200" t="n">
        <v>0.1</v>
      </c>
      <c r="Z314" s="253" t="s">
        <v>970</v>
      </c>
      <c r="AA314" s="253"/>
      <c r="AB314" s="203"/>
      <c r="AC314" s="203"/>
      <c r="AD314" s="203"/>
      <c r="AE314" s="203"/>
      <c r="AF314" s="203"/>
      <c r="AG314" s="203"/>
      <c r="AH314" s="254"/>
      <c r="AI314" s="254"/>
      <c r="AJ314" s="254"/>
      <c r="AL314" s="255" t="s">
        <v>970</v>
      </c>
      <c r="AM314" s="255"/>
      <c r="AN314" s="203"/>
      <c r="AO314" s="203"/>
      <c r="AP314" s="203"/>
      <c r="AQ314" s="256"/>
      <c r="AR314" s="247"/>
      <c r="AS314" s="247"/>
      <c r="AT314" s="247"/>
      <c r="AU314" s="247"/>
      <c r="AV314" s="247"/>
    </row>
    <row r="315" customFormat="false" ht="12.75" hidden="false" customHeight="true" outlineLevel="0" collapsed="false">
      <c r="N315" s="205" t="s">
        <v>868</v>
      </c>
      <c r="O315" s="205"/>
      <c r="P315" s="206" t="n">
        <v>8</v>
      </c>
      <c r="T315" s="17"/>
      <c r="V315" s="209" t="s">
        <v>869</v>
      </c>
      <c r="W315" s="209"/>
      <c r="X315" s="213" t="n">
        <f aca="false">(SUM(X306:X313))*(1+X314)</f>
        <v>55</v>
      </c>
      <c r="Z315" s="194"/>
      <c r="AA315" s="248" t="s">
        <v>971</v>
      </c>
      <c r="AB315" s="203"/>
      <c r="AC315" s="203"/>
      <c r="AD315" s="194"/>
      <c r="AE315" s="203"/>
      <c r="AF315" s="203"/>
      <c r="AG315" s="194"/>
      <c r="AH315" s="203"/>
      <c r="AI315" s="203"/>
      <c r="AJ315" s="194"/>
      <c r="AL315" s="247"/>
      <c r="AM315" s="257" t="s">
        <v>971</v>
      </c>
      <c r="AN315" s="203"/>
      <c r="AO315" s="203"/>
      <c r="AP315" s="247"/>
      <c r="AQ315" s="258" t="s">
        <v>639</v>
      </c>
      <c r="AR315" s="259"/>
      <c r="AS315" s="247"/>
      <c r="AT315" s="247"/>
      <c r="AU315" s="247"/>
      <c r="AV315" s="247"/>
    </row>
    <row r="316" customFormat="false" ht="12.75" hidden="false" customHeight="true" outlineLevel="0" collapsed="false">
      <c r="T316" s="17"/>
      <c r="W316" s="0"/>
      <c r="Z316" s="194"/>
      <c r="AA316" s="248" t="s">
        <v>972</v>
      </c>
      <c r="AB316" s="249"/>
      <c r="AC316" s="260"/>
      <c r="AD316" s="194"/>
      <c r="AE316" s="261"/>
      <c r="AF316" s="260"/>
      <c r="AG316" s="194"/>
      <c r="AH316" s="261"/>
      <c r="AI316" s="260"/>
      <c r="AJ316" s="194"/>
      <c r="AL316" s="247"/>
      <c r="AM316" s="257" t="s">
        <v>972</v>
      </c>
      <c r="AN316" s="249"/>
      <c r="AO316" s="262"/>
      <c r="AP316" s="247"/>
      <c r="AQ316" s="256"/>
      <c r="AR316" s="259"/>
      <c r="AS316" s="247"/>
      <c r="AT316" s="247"/>
      <c r="AU316" s="247"/>
      <c r="AV316" s="247"/>
    </row>
    <row r="317" customFormat="false" ht="12.75" hidden="false" customHeight="true" outlineLevel="0" collapsed="false"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Z317" s="194"/>
      <c r="AA317" s="248" t="s">
        <v>973</v>
      </c>
      <c r="AB317" s="203"/>
      <c r="AC317" s="203"/>
      <c r="AD317" s="263" t="s">
        <v>974</v>
      </c>
      <c r="AE317" s="203"/>
      <c r="AF317" s="203"/>
      <c r="AG317" s="194"/>
      <c r="AH317" s="203"/>
      <c r="AI317" s="203"/>
      <c r="AJ317" s="263" t="s">
        <v>974</v>
      </c>
      <c r="AL317" s="247"/>
      <c r="AM317" s="257" t="s">
        <v>973</v>
      </c>
      <c r="AN317" s="203"/>
      <c r="AO317" s="203"/>
      <c r="AP317" s="264"/>
      <c r="AQ317" s="259"/>
      <c r="AR317" s="259"/>
      <c r="AS317" s="259"/>
      <c r="AT317" s="259"/>
      <c r="AU317" s="259"/>
      <c r="AV317" s="252"/>
    </row>
    <row r="318" customFormat="false" ht="12.75" hidden="false" customHeight="true" outlineLevel="0" collapsed="false">
      <c r="N318" s="192"/>
      <c r="O318" s="192"/>
      <c r="P318" s="193" t="s">
        <v>878</v>
      </c>
      <c r="Q318" s="193"/>
      <c r="R318" s="193"/>
      <c r="S318" s="193"/>
      <c r="T318" s="193"/>
      <c r="U318" s="193"/>
      <c r="V318" s="194"/>
      <c r="W318" s="192"/>
      <c r="X318" s="192"/>
      <c r="Y318" s="191"/>
      <c r="Z318" s="194"/>
      <c r="AA318" s="248" t="s">
        <v>561</v>
      </c>
      <c r="AB318" s="194"/>
      <c r="AC318" s="265"/>
      <c r="AD318" s="266" t="n">
        <f aca="false">AC318+(AC318*$AB$167)</f>
        <v>0</v>
      </c>
      <c r="AE318" s="194"/>
      <c r="AF318" s="265"/>
      <c r="AG318" s="194"/>
      <c r="AH318" s="194"/>
      <c r="AI318" s="265"/>
      <c r="AJ318" s="266" t="n">
        <f aca="false">(AF318+AI318)*(1+$AB$167)</f>
        <v>0</v>
      </c>
      <c r="AL318" s="267" t="s">
        <v>802</v>
      </c>
      <c r="AM318" s="267"/>
      <c r="AN318" s="247"/>
      <c r="AO318" s="247"/>
      <c r="AP318" s="247"/>
      <c r="AQ318" s="252" t="s">
        <v>561</v>
      </c>
      <c r="AR318" s="259"/>
      <c r="AS318" s="259"/>
      <c r="AT318" s="247"/>
      <c r="AU318" s="247"/>
      <c r="AV318" s="259"/>
    </row>
    <row r="319" customFormat="false" ht="12.75" hidden="false" customHeight="true" outlineLevel="0" collapsed="false">
      <c r="N319" s="195"/>
      <c r="O319" s="195"/>
      <c r="P319" s="193"/>
      <c r="Q319" s="193"/>
      <c r="R319" s="193"/>
      <c r="S319" s="193"/>
      <c r="T319" s="193"/>
      <c r="U319" s="193"/>
      <c r="V319" s="195"/>
      <c r="W319" s="195"/>
      <c r="X319" s="195"/>
      <c r="Y319" s="196"/>
      <c r="Z319" s="194"/>
      <c r="AA319" s="248" t="s">
        <v>639</v>
      </c>
      <c r="AB319" s="194"/>
      <c r="AC319" s="265"/>
      <c r="AD319" s="266" t="n">
        <f aca="false">AC319+(AC319*$AF$167)</f>
        <v>0</v>
      </c>
      <c r="AE319" s="194"/>
      <c r="AF319" s="265"/>
      <c r="AG319" s="194"/>
      <c r="AH319" s="194"/>
      <c r="AI319" s="265"/>
      <c r="AJ319" s="266" t="n">
        <f aca="false">(AF319+AI319)*(1+$AF$167)</f>
        <v>0</v>
      </c>
      <c r="AL319" s="255" t="s">
        <v>970</v>
      </c>
      <c r="AM319" s="255"/>
      <c r="AN319" s="203"/>
      <c r="AO319" s="203"/>
      <c r="AP319" s="203"/>
      <c r="AQ319" s="256"/>
      <c r="AR319" s="259"/>
      <c r="AS319" s="259"/>
      <c r="AT319" s="247"/>
      <c r="AU319" s="247"/>
      <c r="AV319" s="259"/>
    </row>
    <row r="320" customFormat="false" ht="12.75" hidden="false" customHeight="true" outlineLevel="0" collapsed="false">
      <c r="Z320" s="194"/>
      <c r="AA320" s="253" t="s">
        <v>976</v>
      </c>
      <c r="AB320" s="253"/>
      <c r="AC320" s="248" t="s">
        <v>606</v>
      </c>
      <c r="AD320" s="268" t="n">
        <f aca="false">AD318+AJ318</f>
        <v>0</v>
      </c>
      <c r="AE320" s="269"/>
      <c r="AF320" s="248" t="s">
        <v>639</v>
      </c>
      <c r="AG320" s="268" t="n">
        <f aca="false">AD319+AJ319</f>
        <v>0</v>
      </c>
      <c r="AH320" s="269"/>
      <c r="AI320" s="194"/>
      <c r="AJ320" s="194"/>
      <c r="AL320" s="247"/>
      <c r="AM320" s="257" t="s">
        <v>971</v>
      </c>
      <c r="AN320" s="203"/>
      <c r="AO320" s="203"/>
      <c r="AP320" s="247"/>
      <c r="AQ320" s="258" t="s">
        <v>639</v>
      </c>
      <c r="AR320" s="270"/>
      <c r="AS320" s="271" t="s">
        <v>977</v>
      </c>
      <c r="AT320" s="271"/>
      <c r="AU320" s="271"/>
      <c r="AV320" s="271"/>
    </row>
    <row r="321" customFormat="false" ht="12.75" hidden="false" customHeight="true" outlineLevel="0" collapsed="false">
      <c r="N321" s="197" t="s">
        <v>856</v>
      </c>
      <c r="O321" s="197"/>
      <c r="P321" s="198" t="n">
        <v>20</v>
      </c>
      <c r="V321" s="199" t="s">
        <v>857</v>
      </c>
      <c r="W321" s="199"/>
      <c r="X321" s="199"/>
      <c r="Z321" s="272"/>
      <c r="AA321" s="272"/>
      <c r="AB321" s="272"/>
      <c r="AC321" s="272"/>
      <c r="AD321" s="272"/>
      <c r="AE321" s="272"/>
      <c r="AF321" s="272"/>
      <c r="AG321" s="272"/>
      <c r="AH321" s="272"/>
      <c r="AI321" s="272"/>
      <c r="AJ321" s="272"/>
      <c r="AL321" s="247"/>
      <c r="AM321" s="257" t="s">
        <v>973</v>
      </c>
      <c r="AN321" s="203"/>
      <c r="AO321" s="203"/>
      <c r="AP321" s="247"/>
      <c r="AQ321" s="256"/>
      <c r="AR321" s="273"/>
      <c r="AS321" s="274" t="s">
        <v>846</v>
      </c>
      <c r="AT321" s="274"/>
      <c r="AU321" s="275" t="s">
        <v>802</v>
      </c>
      <c r="AV321" s="275"/>
    </row>
    <row r="322" customFormat="false" ht="12.75" hidden="false" customHeight="true" outlineLevel="0" collapsed="false">
      <c r="N322" s="197" t="s">
        <v>858</v>
      </c>
      <c r="O322" s="197"/>
      <c r="P322" s="200" t="n">
        <v>0.1</v>
      </c>
      <c r="V322" s="201" t="s">
        <v>2</v>
      </c>
      <c r="W322" s="201"/>
      <c r="X322" s="202" t="s">
        <v>561</v>
      </c>
      <c r="Z322" s="248" t="s">
        <v>967</v>
      </c>
      <c r="AA322" s="249"/>
      <c r="AB322" s="194"/>
      <c r="AC322" s="194"/>
      <c r="AD322" s="194"/>
      <c r="AE322" s="250" t="s">
        <v>802</v>
      </c>
      <c r="AF322" s="250"/>
      <c r="AG322" s="195"/>
      <c r="AH322" s="250" t="s">
        <v>802</v>
      </c>
      <c r="AI322" s="250"/>
      <c r="AJ322" s="195"/>
      <c r="AL322" s="247"/>
      <c r="AM322" s="247"/>
      <c r="AN322" s="247"/>
      <c r="AO322" s="247"/>
      <c r="AP322" s="247"/>
      <c r="AQ322" s="247"/>
      <c r="AR322" s="247"/>
      <c r="AS322" s="274" t="s">
        <v>606</v>
      </c>
      <c r="AT322" s="274" t="s">
        <v>639</v>
      </c>
      <c r="AU322" s="274" t="s">
        <v>606</v>
      </c>
      <c r="AV322" s="274" t="s">
        <v>639</v>
      </c>
    </row>
    <row r="323" customFormat="false" ht="12.75" hidden="false" customHeight="true" outlineLevel="0" collapsed="false">
      <c r="V323" s="203"/>
      <c r="W323" s="203"/>
      <c r="X323" s="204" t="n">
        <v>50</v>
      </c>
      <c r="Z323" s="253" t="s">
        <v>970</v>
      </c>
      <c r="AA323" s="253"/>
      <c r="AB323" s="203"/>
      <c r="AC323" s="203"/>
      <c r="AD323" s="203"/>
      <c r="AE323" s="203"/>
      <c r="AF323" s="203"/>
      <c r="AG323" s="203"/>
      <c r="AH323" s="254"/>
      <c r="AI323" s="254"/>
      <c r="AJ323" s="254"/>
      <c r="AL323" s="276" t="s">
        <v>978</v>
      </c>
      <c r="AM323" s="276"/>
      <c r="AN323" s="276" t="s">
        <v>979</v>
      </c>
      <c r="AO323" s="277" t="n">
        <f aca="false">AS323+AU323</f>
        <v>0</v>
      </c>
      <c r="AP323" s="276" t="s">
        <v>639</v>
      </c>
      <c r="AQ323" s="277" t="n">
        <f aca="false">AT323+AV323</f>
        <v>0</v>
      </c>
      <c r="AR323" s="247"/>
      <c r="AS323" s="278" t="n">
        <f aca="false">AQ314*(1+$AN$167)</f>
        <v>0</v>
      </c>
      <c r="AT323" s="278" t="n">
        <f aca="false">AQ316*(1+$AQ$167)</f>
        <v>0</v>
      </c>
      <c r="AU323" s="278" t="n">
        <f aca="false">AQ319*(1+$AN$167)</f>
        <v>0</v>
      </c>
      <c r="AV323" s="278" t="n">
        <f aca="false">AQ321*(1+$AQ$167)</f>
        <v>0</v>
      </c>
    </row>
    <row r="324" customFormat="false" ht="12.75" hidden="false" customHeight="true" outlineLevel="0" collapsed="false">
      <c r="N324" s="205" t="s">
        <v>859</v>
      </c>
      <c r="O324" s="205"/>
      <c r="P324" s="206" t="n">
        <v>1</v>
      </c>
      <c r="R324" s="207" t="s">
        <v>860</v>
      </c>
      <c r="S324" s="207"/>
      <c r="T324" s="208" t="n">
        <f aca="false">(P326*P328)+(P324*P331)</f>
        <v>20</v>
      </c>
      <c r="V324" s="203"/>
      <c r="W324" s="203"/>
      <c r="X324" s="204"/>
      <c r="Z324" s="194"/>
      <c r="AA324" s="248" t="s">
        <v>971</v>
      </c>
      <c r="AB324" s="203"/>
      <c r="AC324" s="203"/>
      <c r="AD324" s="194"/>
      <c r="AE324" s="203"/>
      <c r="AF324" s="203"/>
      <c r="AG324" s="194"/>
      <c r="AH324" s="203"/>
      <c r="AI324" s="203"/>
      <c r="AJ324" s="194"/>
      <c r="AL324" s="279"/>
      <c r="AM324" s="279"/>
      <c r="AN324" s="279"/>
      <c r="AO324" s="279"/>
      <c r="AP324" s="279"/>
      <c r="AQ324" s="279"/>
      <c r="AR324" s="279"/>
      <c r="AS324" s="279"/>
      <c r="AT324" s="279"/>
      <c r="AU324" s="279"/>
      <c r="AV324" s="279"/>
    </row>
    <row r="325" customFormat="false" ht="12.75" hidden="false" customHeight="true" outlineLevel="0" collapsed="false">
      <c r="N325" s="205" t="s">
        <v>861</v>
      </c>
      <c r="O325" s="205"/>
      <c r="P325" s="206" t="n">
        <v>5</v>
      </c>
      <c r="R325" s="207" t="s">
        <v>862</v>
      </c>
      <c r="S325" s="207"/>
      <c r="T325" s="208" t="n">
        <f aca="false">+(P326*P329)+(P324*P332)</f>
        <v>8</v>
      </c>
      <c r="V325" s="203"/>
      <c r="W325" s="203"/>
      <c r="X325" s="204"/>
      <c r="Z325" s="194"/>
      <c r="AA325" s="248" t="s">
        <v>972</v>
      </c>
      <c r="AB325" s="249"/>
      <c r="AC325" s="260"/>
      <c r="AD325" s="194"/>
      <c r="AE325" s="261"/>
      <c r="AF325" s="260"/>
      <c r="AG325" s="194"/>
      <c r="AH325" s="261"/>
      <c r="AI325" s="260"/>
      <c r="AJ325" s="194"/>
      <c r="AL325" s="251" t="s">
        <v>968</v>
      </c>
      <c r="AM325" s="249"/>
      <c r="AN325" s="194"/>
      <c r="AO325" s="247"/>
      <c r="AP325" s="247"/>
      <c r="AQ325" s="252" t="s">
        <v>561</v>
      </c>
      <c r="AR325" s="247"/>
      <c r="AS325" s="247"/>
      <c r="AT325" s="247"/>
      <c r="AU325" s="247"/>
      <c r="AV325" s="247"/>
    </row>
    <row r="326" customFormat="false" ht="12.75" hidden="false" customHeight="true" outlineLevel="0" collapsed="false">
      <c r="N326" s="205" t="s">
        <v>863</v>
      </c>
      <c r="O326" s="205"/>
      <c r="P326" s="208" t="n">
        <f aca="false">+P324*P325</f>
        <v>5</v>
      </c>
      <c r="R326" s="209" t="s">
        <v>552</v>
      </c>
      <c r="S326" s="209"/>
      <c r="T326" s="208" t="n">
        <f aca="false">T324+T325</f>
        <v>28</v>
      </c>
      <c r="V326" s="203"/>
      <c r="W326" s="203"/>
      <c r="X326" s="204"/>
      <c r="Z326" s="194"/>
      <c r="AA326" s="248" t="s">
        <v>973</v>
      </c>
      <c r="AB326" s="203"/>
      <c r="AC326" s="203"/>
      <c r="AD326" s="263" t="s">
        <v>974</v>
      </c>
      <c r="AE326" s="203"/>
      <c r="AF326" s="203"/>
      <c r="AG326" s="194"/>
      <c r="AH326" s="203"/>
      <c r="AI326" s="203"/>
      <c r="AJ326" s="263" t="s">
        <v>974</v>
      </c>
      <c r="AL326" s="255" t="s">
        <v>970</v>
      </c>
      <c r="AM326" s="255"/>
      <c r="AN326" s="203"/>
      <c r="AO326" s="203"/>
      <c r="AP326" s="203"/>
      <c r="AQ326" s="256"/>
      <c r="AR326" s="247"/>
      <c r="AS326" s="247"/>
      <c r="AT326" s="247"/>
      <c r="AU326" s="247"/>
      <c r="AV326" s="247"/>
    </row>
    <row r="327" customFormat="false" ht="12.75" hidden="false" customHeight="true" outlineLevel="0" collapsed="false">
      <c r="T327" s="210"/>
      <c r="V327" s="203"/>
      <c r="W327" s="203"/>
      <c r="X327" s="204"/>
      <c r="Z327" s="194"/>
      <c r="AA327" s="248" t="s">
        <v>561</v>
      </c>
      <c r="AB327" s="194"/>
      <c r="AC327" s="265"/>
      <c r="AD327" s="266" t="n">
        <f aca="false">AC327+(AC327*$AB$167)</f>
        <v>0</v>
      </c>
      <c r="AE327" s="194"/>
      <c r="AF327" s="265"/>
      <c r="AG327" s="194"/>
      <c r="AH327" s="194"/>
      <c r="AI327" s="265"/>
      <c r="AJ327" s="266" t="n">
        <f aca="false">(AF327+AI327)*(1+$AB$167)</f>
        <v>0</v>
      </c>
      <c r="AL327" s="247"/>
      <c r="AM327" s="257" t="s">
        <v>971</v>
      </c>
      <c r="AN327" s="203"/>
      <c r="AO327" s="203"/>
      <c r="AP327" s="247"/>
      <c r="AQ327" s="258" t="s">
        <v>639</v>
      </c>
      <c r="AR327" s="259"/>
      <c r="AS327" s="247"/>
      <c r="AT327" s="247"/>
      <c r="AU327" s="247"/>
      <c r="AV327" s="247"/>
    </row>
    <row r="328" customFormat="false" ht="12.75" hidden="false" customHeight="true" outlineLevel="0" collapsed="false">
      <c r="N328" s="205" t="s">
        <v>864</v>
      </c>
      <c r="O328" s="205"/>
      <c r="P328" s="206" t="n">
        <v>4</v>
      </c>
      <c r="R328" s="207" t="s">
        <v>865</v>
      </c>
      <c r="S328" s="207"/>
      <c r="T328" s="211" t="n">
        <f aca="false">(1+P322)*(P321*T326)+X332</f>
        <v>671</v>
      </c>
      <c r="V328" s="203"/>
      <c r="W328" s="203"/>
      <c r="X328" s="204"/>
      <c r="Z328" s="194"/>
      <c r="AA328" s="248" t="s">
        <v>639</v>
      </c>
      <c r="AB328" s="194"/>
      <c r="AC328" s="265"/>
      <c r="AD328" s="266" t="n">
        <f aca="false">AC328+(AC328*$AF$167)</f>
        <v>0</v>
      </c>
      <c r="AE328" s="194"/>
      <c r="AF328" s="265"/>
      <c r="AG328" s="194"/>
      <c r="AH328" s="194"/>
      <c r="AI328" s="265"/>
      <c r="AJ328" s="266" t="n">
        <f aca="false">(AF328+AI328)*(1+$AF$167)</f>
        <v>0</v>
      </c>
      <c r="AL328" s="247"/>
      <c r="AM328" s="257" t="s">
        <v>972</v>
      </c>
      <c r="AN328" s="249"/>
      <c r="AO328" s="262"/>
      <c r="AP328" s="247"/>
      <c r="AQ328" s="256"/>
      <c r="AR328" s="259"/>
      <c r="AS328" s="247"/>
      <c r="AT328" s="247"/>
      <c r="AU328" s="247"/>
      <c r="AV328" s="247"/>
    </row>
    <row r="329" customFormat="false" ht="12.75" hidden="false" customHeight="true" outlineLevel="0" collapsed="false">
      <c r="N329" s="205" t="s">
        <v>866</v>
      </c>
      <c r="O329" s="205"/>
      <c r="P329" s="206"/>
      <c r="S329" s="212"/>
      <c r="V329" s="203"/>
      <c r="W329" s="203"/>
      <c r="X329" s="204"/>
      <c r="Z329" s="194"/>
      <c r="AA329" s="253" t="s">
        <v>976</v>
      </c>
      <c r="AB329" s="253"/>
      <c r="AC329" s="248" t="s">
        <v>606</v>
      </c>
      <c r="AD329" s="268" t="n">
        <f aca="false">AD327+AJ327</f>
        <v>0</v>
      </c>
      <c r="AE329" s="269"/>
      <c r="AF329" s="248" t="s">
        <v>639</v>
      </c>
      <c r="AG329" s="268" t="n">
        <f aca="false">AD328+AJ328</f>
        <v>0</v>
      </c>
      <c r="AH329" s="269"/>
      <c r="AI329" s="194"/>
      <c r="AJ329" s="194"/>
      <c r="AL329" s="247"/>
      <c r="AM329" s="257" t="s">
        <v>973</v>
      </c>
      <c r="AN329" s="203"/>
      <c r="AO329" s="203"/>
      <c r="AP329" s="264"/>
      <c r="AQ329" s="259"/>
      <c r="AR329" s="259"/>
      <c r="AS329" s="259"/>
      <c r="AT329" s="259"/>
      <c r="AU329" s="259"/>
      <c r="AV329" s="252"/>
    </row>
    <row r="330" customFormat="false" ht="12.75" hidden="false" customHeight="true" outlineLevel="0" collapsed="false">
      <c r="T330" s="17"/>
      <c r="V330" s="203"/>
      <c r="W330" s="203"/>
      <c r="X330" s="204"/>
      <c r="Z330" s="272"/>
      <c r="AA330" s="272"/>
      <c r="AB330" s="272"/>
      <c r="AC330" s="272"/>
      <c r="AD330" s="272"/>
      <c r="AE330" s="272"/>
      <c r="AF330" s="272"/>
      <c r="AG330" s="272"/>
      <c r="AH330" s="272"/>
      <c r="AI330" s="272"/>
      <c r="AJ330" s="272"/>
      <c r="AL330" s="267" t="s">
        <v>802</v>
      </c>
      <c r="AM330" s="267"/>
      <c r="AN330" s="247"/>
      <c r="AO330" s="247"/>
      <c r="AP330" s="247"/>
      <c r="AQ330" s="252" t="s">
        <v>561</v>
      </c>
      <c r="AR330" s="259"/>
      <c r="AS330" s="259"/>
      <c r="AT330" s="247"/>
      <c r="AU330" s="247"/>
      <c r="AV330" s="259"/>
    </row>
    <row r="331" customFormat="false" ht="12.75" hidden="false" customHeight="true" outlineLevel="0" collapsed="false">
      <c r="N331" s="205" t="s">
        <v>867</v>
      </c>
      <c r="O331" s="205"/>
      <c r="P331" s="206"/>
      <c r="T331" s="17"/>
      <c r="V331" s="209" t="s">
        <v>617</v>
      </c>
      <c r="W331" s="209"/>
      <c r="X331" s="200" t="n">
        <v>0.1</v>
      </c>
      <c r="Z331" s="248" t="s">
        <v>967</v>
      </c>
      <c r="AA331" s="249"/>
      <c r="AB331" s="194"/>
      <c r="AC331" s="194"/>
      <c r="AD331" s="194"/>
      <c r="AE331" s="250" t="s">
        <v>802</v>
      </c>
      <c r="AF331" s="250"/>
      <c r="AG331" s="195"/>
      <c r="AH331" s="250" t="s">
        <v>802</v>
      </c>
      <c r="AI331" s="250"/>
      <c r="AJ331" s="195"/>
      <c r="AL331" s="255" t="s">
        <v>970</v>
      </c>
      <c r="AM331" s="255"/>
      <c r="AN331" s="203"/>
      <c r="AO331" s="203"/>
      <c r="AP331" s="203"/>
      <c r="AQ331" s="256"/>
      <c r="AR331" s="259"/>
      <c r="AS331" s="259"/>
      <c r="AT331" s="247"/>
      <c r="AU331" s="247"/>
      <c r="AV331" s="259"/>
    </row>
    <row r="332" customFormat="false" ht="12.75" hidden="false" customHeight="true" outlineLevel="0" collapsed="false">
      <c r="N332" s="205" t="s">
        <v>868</v>
      </c>
      <c r="O332" s="205"/>
      <c r="P332" s="206" t="n">
        <v>8</v>
      </c>
      <c r="T332" s="17"/>
      <c r="V332" s="209" t="s">
        <v>869</v>
      </c>
      <c r="W332" s="209"/>
      <c r="X332" s="213" t="n">
        <f aca="false">(SUM(X323:X330))*(1+X331)</f>
        <v>55</v>
      </c>
      <c r="Z332" s="253" t="s">
        <v>970</v>
      </c>
      <c r="AA332" s="253"/>
      <c r="AB332" s="203"/>
      <c r="AC332" s="203"/>
      <c r="AD332" s="203"/>
      <c r="AE332" s="203"/>
      <c r="AF332" s="203"/>
      <c r="AG332" s="203"/>
      <c r="AH332" s="254"/>
      <c r="AI332" s="254"/>
      <c r="AJ332" s="254"/>
      <c r="AL332" s="247"/>
      <c r="AM332" s="257" t="s">
        <v>971</v>
      </c>
      <c r="AN332" s="203"/>
      <c r="AO332" s="203"/>
      <c r="AP332" s="247"/>
      <c r="AQ332" s="258" t="s">
        <v>639</v>
      </c>
      <c r="AR332" s="270"/>
      <c r="AS332" s="271" t="s">
        <v>977</v>
      </c>
      <c r="AT332" s="271"/>
      <c r="AU332" s="271"/>
      <c r="AV332" s="271"/>
    </row>
    <row r="333" customFormat="false" ht="12.75" hidden="false" customHeight="true" outlineLevel="0" collapsed="false">
      <c r="T333" s="17"/>
      <c r="W333" s="0"/>
      <c r="Z333" s="194"/>
      <c r="AA333" s="248" t="s">
        <v>971</v>
      </c>
      <c r="AB333" s="203"/>
      <c r="AC333" s="203"/>
      <c r="AD333" s="194"/>
      <c r="AE333" s="203"/>
      <c r="AF333" s="203"/>
      <c r="AG333" s="194"/>
      <c r="AH333" s="203"/>
      <c r="AI333" s="203"/>
      <c r="AJ333" s="194"/>
      <c r="AL333" s="247"/>
      <c r="AM333" s="257" t="s">
        <v>973</v>
      </c>
      <c r="AN333" s="203"/>
      <c r="AO333" s="203"/>
      <c r="AP333" s="247"/>
      <c r="AQ333" s="256"/>
      <c r="AR333" s="273"/>
      <c r="AS333" s="274" t="s">
        <v>846</v>
      </c>
      <c r="AT333" s="274"/>
      <c r="AU333" s="275" t="s">
        <v>802</v>
      </c>
      <c r="AV333" s="275"/>
    </row>
    <row r="334" customFormat="false" ht="12.75" hidden="false" customHeight="true" outlineLevel="0" collapsed="false"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Z334" s="194"/>
      <c r="AA334" s="248" t="s">
        <v>972</v>
      </c>
      <c r="AB334" s="249"/>
      <c r="AC334" s="260"/>
      <c r="AD334" s="194"/>
      <c r="AE334" s="261"/>
      <c r="AF334" s="260"/>
      <c r="AG334" s="194"/>
      <c r="AH334" s="261"/>
      <c r="AI334" s="260"/>
      <c r="AJ334" s="194"/>
      <c r="AL334" s="247"/>
      <c r="AM334" s="247"/>
      <c r="AN334" s="247"/>
      <c r="AO334" s="247"/>
      <c r="AP334" s="247"/>
      <c r="AQ334" s="247"/>
      <c r="AR334" s="247"/>
      <c r="AS334" s="274" t="s">
        <v>606</v>
      </c>
      <c r="AT334" s="274" t="s">
        <v>639</v>
      </c>
      <c r="AU334" s="274" t="s">
        <v>606</v>
      </c>
      <c r="AV334" s="274" t="s">
        <v>639</v>
      </c>
    </row>
    <row r="335" customFormat="false" ht="12.75" hidden="false" customHeight="true" outlineLevel="0" collapsed="false">
      <c r="N335" s="192"/>
      <c r="O335" s="192"/>
      <c r="P335" s="193" t="s">
        <v>879</v>
      </c>
      <c r="Q335" s="193"/>
      <c r="R335" s="193"/>
      <c r="S335" s="193"/>
      <c r="T335" s="193"/>
      <c r="U335" s="193"/>
      <c r="V335" s="194"/>
      <c r="W335" s="192"/>
      <c r="X335" s="192"/>
      <c r="Y335" s="191"/>
      <c r="Z335" s="194"/>
      <c r="AA335" s="248" t="s">
        <v>973</v>
      </c>
      <c r="AB335" s="203"/>
      <c r="AC335" s="203"/>
      <c r="AD335" s="263" t="s">
        <v>974</v>
      </c>
      <c r="AE335" s="203"/>
      <c r="AF335" s="203"/>
      <c r="AG335" s="194"/>
      <c r="AH335" s="203"/>
      <c r="AI335" s="203"/>
      <c r="AJ335" s="263" t="s">
        <v>974</v>
      </c>
      <c r="AL335" s="276" t="s">
        <v>978</v>
      </c>
      <c r="AM335" s="276"/>
      <c r="AN335" s="276" t="s">
        <v>979</v>
      </c>
      <c r="AO335" s="277" t="n">
        <f aca="false">AS335+AU335</f>
        <v>0</v>
      </c>
      <c r="AP335" s="276" t="s">
        <v>639</v>
      </c>
      <c r="AQ335" s="277" t="n">
        <f aca="false">AT335+AV335</f>
        <v>0</v>
      </c>
      <c r="AR335" s="247"/>
      <c r="AS335" s="278" t="n">
        <f aca="false">AQ326*(1+$AN$167)</f>
        <v>0</v>
      </c>
      <c r="AT335" s="278" t="n">
        <f aca="false">AQ328*(1+$AQ$167)</f>
        <v>0</v>
      </c>
      <c r="AU335" s="278" t="n">
        <f aca="false">AQ331*(1+$AN$167)</f>
        <v>0</v>
      </c>
      <c r="AV335" s="278" t="n">
        <f aca="false">AQ333*(1+$AQ$167)</f>
        <v>0</v>
      </c>
    </row>
    <row r="336" customFormat="false" ht="12.75" hidden="false" customHeight="true" outlineLevel="0" collapsed="false">
      <c r="N336" s="195"/>
      <c r="O336" s="195"/>
      <c r="P336" s="193"/>
      <c r="Q336" s="193"/>
      <c r="R336" s="193"/>
      <c r="S336" s="193"/>
      <c r="T336" s="193"/>
      <c r="U336" s="193"/>
      <c r="V336" s="195"/>
      <c r="W336" s="195"/>
      <c r="X336" s="195"/>
      <c r="Y336" s="196"/>
      <c r="Z336" s="194"/>
      <c r="AA336" s="248" t="s">
        <v>561</v>
      </c>
      <c r="AB336" s="194"/>
      <c r="AC336" s="265"/>
      <c r="AD336" s="266" t="n">
        <f aca="false">AC336+(AC336*$AB$167)</f>
        <v>0</v>
      </c>
      <c r="AE336" s="194"/>
      <c r="AF336" s="265"/>
      <c r="AG336" s="194"/>
      <c r="AH336" s="194"/>
      <c r="AI336" s="265"/>
      <c r="AJ336" s="266" t="n">
        <f aca="false">(AF336+AI336)*(1+$AB$167)</f>
        <v>0</v>
      </c>
      <c r="AL336" s="279"/>
      <c r="AM336" s="279"/>
      <c r="AN336" s="279"/>
      <c r="AO336" s="279"/>
      <c r="AP336" s="279"/>
      <c r="AQ336" s="279"/>
      <c r="AR336" s="279"/>
      <c r="AS336" s="279"/>
      <c r="AT336" s="279"/>
      <c r="AU336" s="279"/>
      <c r="AV336" s="279"/>
    </row>
    <row r="337" customFormat="false" ht="12.75" hidden="false" customHeight="true" outlineLevel="0" collapsed="false">
      <c r="Z337" s="194"/>
      <c r="AA337" s="248" t="s">
        <v>639</v>
      </c>
      <c r="AB337" s="194"/>
      <c r="AC337" s="265"/>
      <c r="AD337" s="266" t="n">
        <f aca="false">AC337+(AC337*$AF$167)</f>
        <v>0</v>
      </c>
      <c r="AE337" s="194"/>
      <c r="AF337" s="265"/>
      <c r="AG337" s="194"/>
      <c r="AH337" s="194"/>
      <c r="AI337" s="265"/>
      <c r="AJ337" s="266" t="n">
        <f aca="false">(AF337+AI337)*(1+$AF$167)</f>
        <v>0</v>
      </c>
      <c r="AL337" s="251" t="s">
        <v>968</v>
      </c>
      <c r="AM337" s="249"/>
      <c r="AN337" s="194"/>
      <c r="AO337" s="247"/>
      <c r="AP337" s="247"/>
      <c r="AQ337" s="252" t="s">
        <v>561</v>
      </c>
      <c r="AR337" s="247"/>
      <c r="AS337" s="247"/>
      <c r="AT337" s="247"/>
      <c r="AU337" s="247"/>
      <c r="AV337" s="247"/>
    </row>
    <row r="338" customFormat="false" ht="12.75" hidden="false" customHeight="true" outlineLevel="0" collapsed="false">
      <c r="N338" s="197" t="s">
        <v>856</v>
      </c>
      <c r="O338" s="197"/>
      <c r="P338" s="198" t="n">
        <v>7</v>
      </c>
      <c r="V338" s="199" t="s">
        <v>2</v>
      </c>
      <c r="W338" s="199"/>
      <c r="X338" s="202" t="s">
        <v>561</v>
      </c>
      <c r="Z338" s="194"/>
      <c r="AA338" s="253" t="s">
        <v>976</v>
      </c>
      <c r="AB338" s="253"/>
      <c r="AC338" s="248" t="s">
        <v>606</v>
      </c>
      <c r="AD338" s="268" t="n">
        <f aca="false">AD336+AJ336</f>
        <v>0</v>
      </c>
      <c r="AE338" s="269"/>
      <c r="AF338" s="248" t="s">
        <v>639</v>
      </c>
      <c r="AG338" s="268" t="n">
        <f aca="false">AD337+AJ337</f>
        <v>0</v>
      </c>
      <c r="AH338" s="269"/>
      <c r="AI338" s="194"/>
      <c r="AJ338" s="194"/>
      <c r="AL338" s="255" t="s">
        <v>970</v>
      </c>
      <c r="AM338" s="255"/>
      <c r="AN338" s="203"/>
      <c r="AO338" s="203"/>
      <c r="AP338" s="203"/>
      <c r="AQ338" s="256"/>
      <c r="AR338" s="247"/>
      <c r="AS338" s="247"/>
      <c r="AT338" s="247"/>
      <c r="AU338" s="247"/>
      <c r="AV338" s="247"/>
    </row>
    <row r="339" customFormat="false" ht="12.75" hidden="false" customHeight="true" outlineLevel="0" collapsed="false">
      <c r="N339" s="197" t="s">
        <v>858</v>
      </c>
      <c r="O339" s="197"/>
      <c r="P339" s="200" t="n">
        <v>0.1</v>
      </c>
      <c r="V339" s="216" t="s">
        <v>880</v>
      </c>
      <c r="W339" s="216"/>
      <c r="X339" s="204" t="n">
        <v>363</v>
      </c>
      <c r="Z339" s="272"/>
      <c r="AA339" s="272"/>
      <c r="AB339" s="272"/>
      <c r="AC339" s="272"/>
      <c r="AD339" s="272"/>
      <c r="AE339" s="272"/>
      <c r="AF339" s="272"/>
      <c r="AG339" s="272"/>
      <c r="AH339" s="272"/>
      <c r="AI339" s="272"/>
      <c r="AJ339" s="272"/>
      <c r="AL339" s="247"/>
      <c r="AM339" s="257" t="s">
        <v>971</v>
      </c>
      <c r="AN339" s="203"/>
      <c r="AO339" s="203"/>
      <c r="AP339" s="247"/>
      <c r="AQ339" s="258" t="s">
        <v>639</v>
      </c>
      <c r="AR339" s="259"/>
      <c r="AS339" s="247"/>
      <c r="AT339" s="247"/>
      <c r="AU339" s="247"/>
      <c r="AV339" s="247"/>
    </row>
    <row r="340" customFormat="false" ht="12.75" hidden="false" customHeight="true" outlineLevel="0" collapsed="false">
      <c r="V340" s="216" t="s">
        <v>881</v>
      </c>
      <c r="W340" s="216"/>
      <c r="X340" s="204" t="n">
        <v>215.6</v>
      </c>
      <c r="Z340" s="248" t="s">
        <v>967</v>
      </c>
      <c r="AA340" s="249"/>
      <c r="AB340" s="194"/>
      <c r="AC340" s="194"/>
      <c r="AD340" s="194"/>
      <c r="AE340" s="250" t="s">
        <v>802</v>
      </c>
      <c r="AF340" s="250"/>
      <c r="AG340" s="195"/>
      <c r="AH340" s="250" t="s">
        <v>802</v>
      </c>
      <c r="AI340" s="250"/>
      <c r="AJ340" s="195"/>
      <c r="AL340" s="247"/>
      <c r="AM340" s="257" t="s">
        <v>972</v>
      </c>
      <c r="AN340" s="249"/>
      <c r="AO340" s="262"/>
      <c r="AP340" s="247"/>
      <c r="AQ340" s="256"/>
      <c r="AR340" s="259"/>
      <c r="AS340" s="247"/>
      <c r="AT340" s="247"/>
      <c r="AU340" s="247"/>
      <c r="AV340" s="247"/>
    </row>
    <row r="341" customFormat="false" ht="12.75" hidden="false" customHeight="true" outlineLevel="0" collapsed="false">
      <c r="N341" s="205" t="s">
        <v>859</v>
      </c>
      <c r="O341" s="205"/>
      <c r="P341" s="206" t="n">
        <v>1</v>
      </c>
      <c r="R341" s="207" t="s">
        <v>860</v>
      </c>
      <c r="S341" s="207"/>
      <c r="T341" s="208" t="n">
        <f aca="false">(P343*P345)+(P341*P348)</f>
        <v>20</v>
      </c>
      <c r="V341" s="216" t="s">
        <v>882</v>
      </c>
      <c r="W341" s="216"/>
      <c r="X341" s="204" t="n">
        <v>154</v>
      </c>
      <c r="Z341" s="253" t="s">
        <v>970</v>
      </c>
      <c r="AA341" s="253"/>
      <c r="AB341" s="203"/>
      <c r="AC341" s="203"/>
      <c r="AD341" s="203"/>
      <c r="AE341" s="203"/>
      <c r="AF341" s="203"/>
      <c r="AG341" s="203"/>
      <c r="AH341" s="254"/>
      <c r="AI341" s="254"/>
      <c r="AJ341" s="254"/>
      <c r="AL341" s="247"/>
      <c r="AM341" s="257" t="s">
        <v>973</v>
      </c>
      <c r="AN341" s="203"/>
      <c r="AO341" s="203"/>
      <c r="AP341" s="264"/>
      <c r="AQ341" s="259"/>
      <c r="AR341" s="259"/>
      <c r="AS341" s="259"/>
      <c r="AT341" s="259"/>
      <c r="AU341" s="259"/>
      <c r="AV341" s="252"/>
    </row>
    <row r="342" customFormat="false" ht="12.75" hidden="false" customHeight="true" outlineLevel="0" collapsed="false">
      <c r="N342" s="205" t="s">
        <v>861</v>
      </c>
      <c r="O342" s="205"/>
      <c r="P342" s="206" t="n">
        <v>5</v>
      </c>
      <c r="R342" s="207" t="s">
        <v>862</v>
      </c>
      <c r="S342" s="207"/>
      <c r="T342" s="208" t="n">
        <f aca="false">+(P343*P346)+(P341*P349)</f>
        <v>0</v>
      </c>
      <c r="V342" s="216" t="s">
        <v>883</v>
      </c>
      <c r="W342" s="216"/>
      <c r="X342" s="204" t="n">
        <v>100</v>
      </c>
      <c r="Z342" s="194"/>
      <c r="AA342" s="248" t="s">
        <v>971</v>
      </c>
      <c r="AB342" s="203"/>
      <c r="AC342" s="203"/>
      <c r="AD342" s="194"/>
      <c r="AE342" s="203"/>
      <c r="AF342" s="203"/>
      <c r="AG342" s="194"/>
      <c r="AH342" s="203"/>
      <c r="AI342" s="203"/>
      <c r="AJ342" s="194"/>
      <c r="AL342" s="267" t="s">
        <v>802</v>
      </c>
      <c r="AM342" s="267"/>
      <c r="AN342" s="247"/>
      <c r="AO342" s="247"/>
      <c r="AP342" s="247"/>
      <c r="AQ342" s="252" t="s">
        <v>561</v>
      </c>
      <c r="AR342" s="259"/>
      <c r="AS342" s="259"/>
      <c r="AT342" s="247"/>
      <c r="AU342" s="247"/>
      <c r="AV342" s="259"/>
    </row>
    <row r="343" customFormat="false" ht="12.75" hidden="false" customHeight="true" outlineLevel="0" collapsed="false">
      <c r="N343" s="205" t="s">
        <v>863</v>
      </c>
      <c r="O343" s="205"/>
      <c r="P343" s="208" t="n">
        <f aca="false">+P341*P342</f>
        <v>5</v>
      </c>
      <c r="R343" s="209" t="s">
        <v>552</v>
      </c>
      <c r="S343" s="209"/>
      <c r="T343" s="208" t="n">
        <f aca="false">T341+T342</f>
        <v>20</v>
      </c>
      <c r="V343" s="216"/>
      <c r="W343" s="216"/>
      <c r="X343" s="204"/>
      <c r="Z343" s="194"/>
      <c r="AA343" s="248" t="s">
        <v>972</v>
      </c>
      <c r="AB343" s="249"/>
      <c r="AC343" s="260"/>
      <c r="AD343" s="194"/>
      <c r="AE343" s="261"/>
      <c r="AF343" s="260"/>
      <c r="AG343" s="194"/>
      <c r="AH343" s="261"/>
      <c r="AI343" s="260"/>
      <c r="AJ343" s="194"/>
      <c r="AL343" s="255" t="s">
        <v>970</v>
      </c>
      <c r="AM343" s="255"/>
      <c r="AN343" s="203"/>
      <c r="AO343" s="203"/>
      <c r="AP343" s="203"/>
      <c r="AQ343" s="256"/>
      <c r="AR343" s="259"/>
      <c r="AS343" s="259"/>
      <c r="AT343" s="247"/>
      <c r="AU343" s="247"/>
      <c r="AV343" s="259"/>
    </row>
    <row r="344" customFormat="false" ht="12.75" hidden="false" customHeight="true" outlineLevel="0" collapsed="false">
      <c r="T344" s="210"/>
      <c r="V344" s="216"/>
      <c r="W344" s="216"/>
      <c r="X344" s="204"/>
      <c r="Z344" s="194"/>
      <c r="AA344" s="248" t="s">
        <v>973</v>
      </c>
      <c r="AB344" s="203"/>
      <c r="AC344" s="203"/>
      <c r="AD344" s="263" t="s">
        <v>974</v>
      </c>
      <c r="AE344" s="203"/>
      <c r="AF344" s="203"/>
      <c r="AG344" s="194"/>
      <c r="AH344" s="203"/>
      <c r="AI344" s="203"/>
      <c r="AJ344" s="263" t="s">
        <v>974</v>
      </c>
      <c r="AL344" s="247"/>
      <c r="AM344" s="257" t="s">
        <v>971</v>
      </c>
      <c r="AN344" s="203"/>
      <c r="AO344" s="203"/>
      <c r="AP344" s="247"/>
      <c r="AQ344" s="258" t="s">
        <v>639</v>
      </c>
      <c r="AR344" s="270"/>
      <c r="AS344" s="271" t="s">
        <v>977</v>
      </c>
      <c r="AT344" s="271"/>
      <c r="AU344" s="271"/>
      <c r="AV344" s="271"/>
    </row>
    <row r="345" customFormat="false" ht="12.75" hidden="false" customHeight="true" outlineLevel="0" collapsed="false">
      <c r="N345" s="205" t="s">
        <v>864</v>
      </c>
      <c r="O345" s="205"/>
      <c r="P345" s="206" t="n">
        <v>4</v>
      </c>
      <c r="R345" s="207" t="s">
        <v>865</v>
      </c>
      <c r="S345" s="207"/>
      <c r="T345" s="217" t="n">
        <f aca="false">(1+P339)*(P338*T343)</f>
        <v>154</v>
      </c>
      <c r="V345" s="216"/>
      <c r="W345" s="216"/>
      <c r="X345" s="204"/>
      <c r="Z345" s="194"/>
      <c r="AA345" s="248" t="s">
        <v>561</v>
      </c>
      <c r="AB345" s="194"/>
      <c r="AC345" s="265"/>
      <c r="AD345" s="266" t="n">
        <f aca="false">AC345+(AC345*$AB$167)</f>
        <v>0</v>
      </c>
      <c r="AE345" s="194"/>
      <c r="AF345" s="265"/>
      <c r="AG345" s="194"/>
      <c r="AH345" s="194"/>
      <c r="AI345" s="265"/>
      <c r="AJ345" s="266" t="n">
        <f aca="false">(AF345+AI345)*(1+$AB$167)</f>
        <v>0</v>
      </c>
      <c r="AL345" s="247"/>
      <c r="AM345" s="257" t="s">
        <v>973</v>
      </c>
      <c r="AN345" s="203"/>
      <c r="AO345" s="203"/>
      <c r="AP345" s="247"/>
      <c r="AQ345" s="256"/>
      <c r="AR345" s="273"/>
      <c r="AS345" s="274" t="s">
        <v>846</v>
      </c>
      <c r="AT345" s="274"/>
      <c r="AU345" s="275" t="s">
        <v>802</v>
      </c>
      <c r="AV345" s="275"/>
    </row>
    <row r="346" customFormat="false" ht="12.75" hidden="false" customHeight="true" outlineLevel="0" collapsed="false">
      <c r="N346" s="205" t="s">
        <v>866</v>
      </c>
      <c r="O346" s="205"/>
      <c r="P346" s="206"/>
      <c r="V346" s="216"/>
      <c r="W346" s="216"/>
      <c r="X346" s="204"/>
      <c r="Z346" s="194"/>
      <c r="AA346" s="248" t="s">
        <v>639</v>
      </c>
      <c r="AB346" s="194"/>
      <c r="AC346" s="265"/>
      <c r="AD346" s="266" t="n">
        <f aca="false">AC346+(AC346*$AF$167)</f>
        <v>0</v>
      </c>
      <c r="AE346" s="194"/>
      <c r="AF346" s="265"/>
      <c r="AG346" s="194"/>
      <c r="AH346" s="194"/>
      <c r="AI346" s="265"/>
      <c r="AJ346" s="266" t="n">
        <f aca="false">(AF346+AI346)*(1+$AF$167)</f>
        <v>0</v>
      </c>
      <c r="AL346" s="247"/>
      <c r="AM346" s="247"/>
      <c r="AN346" s="247"/>
      <c r="AO346" s="247"/>
      <c r="AP346" s="247"/>
      <c r="AQ346" s="247"/>
      <c r="AR346" s="247"/>
      <c r="AS346" s="274" t="s">
        <v>606</v>
      </c>
      <c r="AT346" s="274" t="s">
        <v>639</v>
      </c>
      <c r="AU346" s="274" t="s">
        <v>606</v>
      </c>
      <c r="AV346" s="274" t="s">
        <v>639</v>
      </c>
    </row>
    <row r="347" customFormat="false" ht="12.75" hidden="false" customHeight="true" outlineLevel="0" collapsed="false">
      <c r="T347" s="17"/>
      <c r="V347" s="216"/>
      <c r="W347" s="216"/>
      <c r="X347" s="204"/>
      <c r="Z347" s="194"/>
      <c r="AA347" s="253" t="s">
        <v>976</v>
      </c>
      <c r="AB347" s="253"/>
      <c r="AC347" s="248" t="s">
        <v>606</v>
      </c>
      <c r="AD347" s="268" t="n">
        <f aca="false">AD345+AJ345</f>
        <v>0</v>
      </c>
      <c r="AE347" s="269"/>
      <c r="AF347" s="248" t="s">
        <v>639</v>
      </c>
      <c r="AG347" s="268" t="n">
        <f aca="false">AD346+AJ346</f>
        <v>0</v>
      </c>
      <c r="AH347" s="269"/>
      <c r="AI347" s="194"/>
      <c r="AJ347" s="194"/>
      <c r="AL347" s="276" t="s">
        <v>978</v>
      </c>
      <c r="AM347" s="276"/>
      <c r="AN347" s="276" t="s">
        <v>979</v>
      </c>
      <c r="AO347" s="277" t="n">
        <f aca="false">AS347+AU347</f>
        <v>0</v>
      </c>
      <c r="AP347" s="276" t="s">
        <v>639</v>
      </c>
      <c r="AQ347" s="277" t="n">
        <f aca="false">AT347+AV347</f>
        <v>0</v>
      </c>
      <c r="AR347" s="247"/>
      <c r="AS347" s="278" t="n">
        <f aca="false">AQ338*(1+$AN$167)</f>
        <v>0</v>
      </c>
      <c r="AT347" s="278" t="n">
        <f aca="false">AQ340*(1+$AQ$167)</f>
        <v>0</v>
      </c>
      <c r="AU347" s="278" t="n">
        <f aca="false">AQ343*(1+$AN$167)</f>
        <v>0</v>
      </c>
      <c r="AV347" s="278" t="n">
        <f aca="false">AQ345*(1+$AQ$167)</f>
        <v>0</v>
      </c>
    </row>
    <row r="348" customFormat="false" ht="12.75" hidden="false" customHeight="true" outlineLevel="0" collapsed="false">
      <c r="N348" s="205" t="s">
        <v>867</v>
      </c>
      <c r="O348" s="205"/>
      <c r="P348" s="206"/>
      <c r="T348" s="17"/>
      <c r="V348" s="209" t="s">
        <v>617</v>
      </c>
      <c r="W348" s="209"/>
      <c r="X348" s="200" t="n">
        <v>0.1</v>
      </c>
      <c r="Z348" s="272"/>
      <c r="AA348" s="272"/>
      <c r="AB348" s="272"/>
      <c r="AC348" s="272"/>
      <c r="AD348" s="272"/>
      <c r="AE348" s="272"/>
      <c r="AF348" s="272"/>
      <c r="AG348" s="272"/>
      <c r="AH348" s="272"/>
      <c r="AI348" s="272"/>
      <c r="AJ348" s="272"/>
      <c r="AL348" s="279"/>
      <c r="AM348" s="279"/>
      <c r="AN348" s="279"/>
      <c r="AO348" s="279"/>
      <c r="AP348" s="279"/>
      <c r="AQ348" s="279"/>
      <c r="AR348" s="279"/>
      <c r="AS348" s="279"/>
      <c r="AT348" s="279"/>
      <c r="AU348" s="279"/>
      <c r="AV348" s="279"/>
    </row>
    <row r="349" customFormat="false" ht="12.75" hidden="false" customHeight="true" outlineLevel="0" collapsed="false">
      <c r="N349" s="205" t="s">
        <v>868</v>
      </c>
      <c r="O349" s="205"/>
      <c r="P349" s="206"/>
      <c r="T349" s="17"/>
      <c r="V349" s="209" t="s">
        <v>869</v>
      </c>
      <c r="W349" s="209"/>
      <c r="X349" s="218" t="n">
        <f aca="false">(SUM(X339:X347))*(1+X348)</f>
        <v>915.86</v>
      </c>
      <c r="Z349" s="248" t="s">
        <v>967</v>
      </c>
      <c r="AA349" s="249"/>
      <c r="AB349" s="194"/>
      <c r="AC349" s="194"/>
      <c r="AD349" s="194"/>
      <c r="AE349" s="250" t="s">
        <v>802</v>
      </c>
      <c r="AF349" s="250"/>
      <c r="AG349" s="195"/>
      <c r="AH349" s="250" t="s">
        <v>802</v>
      </c>
      <c r="AI349" s="250"/>
      <c r="AJ349" s="195"/>
      <c r="AL349" s="251" t="s">
        <v>968</v>
      </c>
      <c r="AM349" s="249"/>
      <c r="AN349" s="194"/>
      <c r="AO349" s="247"/>
      <c r="AP349" s="247"/>
      <c r="AQ349" s="252" t="s">
        <v>561</v>
      </c>
      <c r="AR349" s="247"/>
      <c r="AS349" s="247"/>
      <c r="AT349" s="247"/>
      <c r="AU349" s="247"/>
      <c r="AV349" s="247"/>
    </row>
    <row r="350" customFormat="false" ht="12.75" hidden="false" customHeight="true" outlineLevel="0" collapsed="false">
      <c r="T350" s="17"/>
      <c r="Z350" s="253" t="s">
        <v>970</v>
      </c>
      <c r="AA350" s="253"/>
      <c r="AB350" s="203"/>
      <c r="AC350" s="203"/>
      <c r="AD350" s="203"/>
      <c r="AE350" s="203"/>
      <c r="AF350" s="203"/>
      <c r="AG350" s="203"/>
      <c r="AH350" s="254"/>
      <c r="AI350" s="254"/>
      <c r="AJ350" s="254"/>
      <c r="AL350" s="255" t="s">
        <v>970</v>
      </c>
      <c r="AM350" s="255"/>
      <c r="AN350" s="203"/>
      <c r="AO350" s="203"/>
      <c r="AP350" s="203"/>
      <c r="AQ350" s="256"/>
      <c r="AR350" s="247"/>
      <c r="AS350" s="247"/>
      <c r="AT350" s="247"/>
      <c r="AU350" s="247"/>
      <c r="AV350" s="247"/>
    </row>
    <row r="351" customFormat="false" ht="12.75" hidden="false" customHeight="true" outlineLevel="0" collapsed="false"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Z351" s="194"/>
      <c r="AA351" s="248" t="s">
        <v>971</v>
      </c>
      <c r="AB351" s="203"/>
      <c r="AC351" s="203"/>
      <c r="AD351" s="194"/>
      <c r="AE351" s="203"/>
      <c r="AF351" s="203"/>
      <c r="AG351" s="194"/>
      <c r="AH351" s="203"/>
      <c r="AI351" s="203"/>
      <c r="AJ351" s="194"/>
      <c r="AL351" s="247"/>
      <c r="AM351" s="257" t="s">
        <v>971</v>
      </c>
      <c r="AN351" s="203"/>
      <c r="AO351" s="203"/>
      <c r="AP351" s="247"/>
      <c r="AQ351" s="258" t="s">
        <v>639</v>
      </c>
      <c r="AR351" s="259"/>
      <c r="AS351" s="247"/>
      <c r="AT351" s="247"/>
      <c r="AU351" s="247"/>
      <c r="AV351" s="247"/>
    </row>
    <row r="352" customFormat="false" ht="12.75" hidden="false" customHeight="true" outlineLevel="0" collapsed="false">
      <c r="Z352" s="194"/>
      <c r="AA352" s="248" t="s">
        <v>972</v>
      </c>
      <c r="AB352" s="249"/>
      <c r="AC352" s="260"/>
      <c r="AD352" s="194"/>
      <c r="AE352" s="261"/>
      <c r="AF352" s="260"/>
      <c r="AG352" s="194"/>
      <c r="AH352" s="261"/>
      <c r="AI352" s="260"/>
      <c r="AJ352" s="194"/>
      <c r="AL352" s="247"/>
      <c r="AM352" s="257" t="s">
        <v>972</v>
      </c>
      <c r="AN352" s="249"/>
      <c r="AO352" s="262"/>
      <c r="AP352" s="247"/>
      <c r="AQ352" s="256"/>
      <c r="AR352" s="259"/>
      <c r="AS352" s="247"/>
      <c r="AT352" s="247"/>
      <c r="AU352" s="247"/>
      <c r="AV352" s="247"/>
    </row>
    <row r="353" customFormat="false" ht="12.75" hidden="false" customHeight="true" outlineLevel="0" collapsed="false">
      <c r="Z353" s="194"/>
      <c r="AA353" s="248" t="s">
        <v>973</v>
      </c>
      <c r="AB353" s="203"/>
      <c r="AC353" s="203"/>
      <c r="AD353" s="263" t="s">
        <v>974</v>
      </c>
      <c r="AE353" s="203"/>
      <c r="AF353" s="203"/>
      <c r="AG353" s="194"/>
      <c r="AH353" s="203"/>
      <c r="AI353" s="203"/>
      <c r="AJ353" s="263" t="s">
        <v>974</v>
      </c>
      <c r="AL353" s="247"/>
      <c r="AM353" s="257" t="s">
        <v>973</v>
      </c>
      <c r="AN353" s="203"/>
      <c r="AO353" s="203"/>
      <c r="AP353" s="264"/>
      <c r="AQ353" s="259"/>
      <c r="AR353" s="259"/>
      <c r="AS353" s="259"/>
      <c r="AT353" s="259"/>
      <c r="AU353" s="259"/>
      <c r="AV353" s="252"/>
    </row>
    <row r="354" customFormat="false" ht="12.75" hidden="false" customHeight="true" outlineLevel="0" collapsed="false">
      <c r="Z354" s="194"/>
      <c r="AA354" s="248" t="s">
        <v>561</v>
      </c>
      <c r="AB354" s="194"/>
      <c r="AC354" s="265"/>
      <c r="AD354" s="266" t="n">
        <f aca="false">AC354+(AC354*$AB$167)</f>
        <v>0</v>
      </c>
      <c r="AE354" s="194"/>
      <c r="AF354" s="265"/>
      <c r="AG354" s="194"/>
      <c r="AH354" s="194"/>
      <c r="AI354" s="265"/>
      <c r="AJ354" s="266" t="n">
        <f aca="false">(AF354+AI354)*(1+$AB$167)</f>
        <v>0</v>
      </c>
      <c r="AL354" s="267" t="s">
        <v>802</v>
      </c>
      <c r="AM354" s="267"/>
      <c r="AN354" s="247"/>
      <c r="AO354" s="247"/>
      <c r="AP354" s="247"/>
      <c r="AQ354" s="252" t="s">
        <v>561</v>
      </c>
      <c r="AR354" s="259"/>
      <c r="AS354" s="259"/>
      <c r="AT354" s="247"/>
      <c r="AU354" s="247"/>
      <c r="AV354" s="259"/>
    </row>
    <row r="355" customFormat="false" ht="12.75" hidden="false" customHeight="true" outlineLevel="0" collapsed="false">
      <c r="Z355" s="194"/>
      <c r="AA355" s="248" t="s">
        <v>639</v>
      </c>
      <c r="AB355" s="194"/>
      <c r="AC355" s="265"/>
      <c r="AD355" s="266" t="n">
        <f aca="false">AC355+(AC355*$AF$167)</f>
        <v>0</v>
      </c>
      <c r="AE355" s="194"/>
      <c r="AF355" s="265"/>
      <c r="AG355" s="194"/>
      <c r="AH355" s="194"/>
      <c r="AI355" s="265"/>
      <c r="AJ355" s="266" t="n">
        <f aca="false">(AF355+AI355)*(1+$AF$167)</f>
        <v>0</v>
      </c>
      <c r="AL355" s="255" t="s">
        <v>970</v>
      </c>
      <c r="AM355" s="255"/>
      <c r="AN355" s="203"/>
      <c r="AO355" s="203"/>
      <c r="AP355" s="203"/>
      <c r="AQ355" s="256"/>
      <c r="AR355" s="259"/>
      <c r="AS355" s="259"/>
      <c r="AT355" s="247"/>
      <c r="AU355" s="247"/>
      <c r="AV355" s="259"/>
    </row>
    <row r="356" customFormat="false" ht="12.75" hidden="false" customHeight="true" outlineLevel="0" collapsed="false">
      <c r="Z356" s="194"/>
      <c r="AA356" s="253" t="s">
        <v>976</v>
      </c>
      <c r="AB356" s="253"/>
      <c r="AC356" s="248" t="s">
        <v>606</v>
      </c>
      <c r="AD356" s="268" t="n">
        <f aca="false">AD354+AJ354</f>
        <v>0</v>
      </c>
      <c r="AE356" s="269"/>
      <c r="AF356" s="248" t="s">
        <v>639</v>
      </c>
      <c r="AG356" s="268" t="n">
        <f aca="false">AD355+AJ355</f>
        <v>0</v>
      </c>
      <c r="AH356" s="269"/>
      <c r="AI356" s="194"/>
      <c r="AJ356" s="194"/>
      <c r="AL356" s="247"/>
      <c r="AM356" s="257" t="s">
        <v>971</v>
      </c>
      <c r="AN356" s="203"/>
      <c r="AO356" s="203"/>
      <c r="AP356" s="247"/>
      <c r="AQ356" s="258" t="s">
        <v>639</v>
      </c>
      <c r="AR356" s="270"/>
      <c r="AS356" s="271" t="s">
        <v>977</v>
      </c>
      <c r="AT356" s="271"/>
      <c r="AU356" s="271"/>
      <c r="AV356" s="271"/>
    </row>
    <row r="357" customFormat="false" ht="12.75" hidden="false" customHeight="true" outlineLevel="0" collapsed="false">
      <c r="Z357" s="272"/>
      <c r="AA357" s="272"/>
      <c r="AB357" s="272"/>
      <c r="AC357" s="272"/>
      <c r="AD357" s="272"/>
      <c r="AE357" s="272"/>
      <c r="AF357" s="272"/>
      <c r="AG357" s="272"/>
      <c r="AH357" s="272"/>
      <c r="AI357" s="272"/>
      <c r="AJ357" s="272"/>
      <c r="AL357" s="247"/>
      <c r="AM357" s="257" t="s">
        <v>973</v>
      </c>
      <c r="AN357" s="203"/>
      <c r="AO357" s="203"/>
      <c r="AP357" s="247"/>
      <c r="AQ357" s="256"/>
      <c r="AR357" s="273"/>
      <c r="AS357" s="274" t="s">
        <v>846</v>
      </c>
      <c r="AT357" s="274"/>
      <c r="AU357" s="275" t="s">
        <v>802</v>
      </c>
      <c r="AV357" s="275"/>
    </row>
    <row r="358" customFormat="false" ht="12.75" hidden="false" customHeight="true" outlineLevel="0" collapsed="false">
      <c r="Z358" s="248" t="s">
        <v>967</v>
      </c>
      <c r="AA358" s="249"/>
      <c r="AB358" s="194"/>
      <c r="AC358" s="194"/>
      <c r="AD358" s="194"/>
      <c r="AE358" s="250" t="s">
        <v>802</v>
      </c>
      <c r="AF358" s="250"/>
      <c r="AG358" s="195"/>
      <c r="AH358" s="250" t="s">
        <v>802</v>
      </c>
      <c r="AI358" s="250"/>
      <c r="AJ358" s="195"/>
      <c r="AL358" s="247"/>
      <c r="AM358" s="247"/>
      <c r="AN358" s="247"/>
      <c r="AO358" s="247"/>
      <c r="AP358" s="247"/>
      <c r="AQ358" s="247"/>
      <c r="AR358" s="247"/>
      <c r="AS358" s="274" t="s">
        <v>606</v>
      </c>
      <c r="AT358" s="274" t="s">
        <v>639</v>
      </c>
      <c r="AU358" s="274" t="s">
        <v>606</v>
      </c>
      <c r="AV358" s="274" t="s">
        <v>639</v>
      </c>
    </row>
    <row r="359" customFormat="false" ht="12.75" hidden="false" customHeight="true" outlineLevel="0" collapsed="false">
      <c r="Z359" s="253" t="s">
        <v>970</v>
      </c>
      <c r="AA359" s="253"/>
      <c r="AB359" s="203"/>
      <c r="AC359" s="203"/>
      <c r="AD359" s="203"/>
      <c r="AE359" s="203"/>
      <c r="AF359" s="203"/>
      <c r="AG359" s="203"/>
      <c r="AH359" s="254"/>
      <c r="AI359" s="254"/>
      <c r="AJ359" s="254"/>
      <c r="AL359" s="276" t="s">
        <v>978</v>
      </c>
      <c r="AM359" s="276"/>
      <c r="AN359" s="276" t="s">
        <v>979</v>
      </c>
      <c r="AO359" s="277" t="n">
        <f aca="false">AS359+AU359</f>
        <v>0</v>
      </c>
      <c r="AP359" s="276" t="s">
        <v>639</v>
      </c>
      <c r="AQ359" s="277" t="n">
        <f aca="false">AT359+AV359</f>
        <v>0</v>
      </c>
      <c r="AR359" s="247"/>
      <c r="AS359" s="278" t="n">
        <f aca="false">AQ350*(1+$AN$167)</f>
        <v>0</v>
      </c>
      <c r="AT359" s="278" t="n">
        <f aca="false">AQ352*(1+$AQ$167)</f>
        <v>0</v>
      </c>
      <c r="AU359" s="278" t="n">
        <f aca="false">AQ355*(1+$AN$167)</f>
        <v>0</v>
      </c>
      <c r="AV359" s="278" t="n">
        <f aca="false">AQ357*(1+$AQ$167)</f>
        <v>0</v>
      </c>
    </row>
    <row r="360" customFormat="false" ht="12.75" hidden="false" customHeight="true" outlineLevel="0" collapsed="false">
      <c r="Z360" s="194"/>
      <c r="AA360" s="248" t="s">
        <v>971</v>
      </c>
      <c r="AB360" s="203"/>
      <c r="AC360" s="203"/>
      <c r="AD360" s="194"/>
      <c r="AE360" s="203"/>
      <c r="AF360" s="203"/>
      <c r="AG360" s="194"/>
      <c r="AH360" s="203"/>
      <c r="AI360" s="203"/>
      <c r="AJ360" s="194"/>
      <c r="AL360" s="279"/>
      <c r="AM360" s="279"/>
      <c r="AN360" s="279"/>
      <c r="AO360" s="279"/>
      <c r="AP360" s="279"/>
      <c r="AQ360" s="279"/>
      <c r="AR360" s="279"/>
      <c r="AS360" s="279"/>
      <c r="AT360" s="279"/>
      <c r="AU360" s="279"/>
      <c r="AV360" s="279"/>
    </row>
    <row r="361" customFormat="false" ht="12.75" hidden="false" customHeight="true" outlineLevel="0" collapsed="false">
      <c r="Z361" s="194"/>
      <c r="AA361" s="248" t="s">
        <v>972</v>
      </c>
      <c r="AB361" s="249"/>
      <c r="AC361" s="260"/>
      <c r="AD361" s="194"/>
      <c r="AE361" s="261"/>
      <c r="AF361" s="260"/>
      <c r="AG361" s="194"/>
      <c r="AH361" s="261"/>
      <c r="AI361" s="260"/>
      <c r="AJ361" s="194"/>
      <c r="AL361" s="251" t="s">
        <v>968</v>
      </c>
      <c r="AM361" s="249"/>
      <c r="AN361" s="194"/>
      <c r="AO361" s="247"/>
      <c r="AP361" s="247"/>
      <c r="AQ361" s="252" t="s">
        <v>561</v>
      </c>
      <c r="AR361" s="247"/>
      <c r="AS361" s="247"/>
      <c r="AT361" s="247"/>
      <c r="AU361" s="247"/>
      <c r="AV361" s="247"/>
    </row>
    <row r="362" customFormat="false" ht="12.75" hidden="false" customHeight="true" outlineLevel="0" collapsed="false">
      <c r="Z362" s="194"/>
      <c r="AA362" s="248" t="s">
        <v>973</v>
      </c>
      <c r="AB362" s="203"/>
      <c r="AC362" s="203"/>
      <c r="AD362" s="263" t="s">
        <v>974</v>
      </c>
      <c r="AE362" s="203"/>
      <c r="AF362" s="203"/>
      <c r="AG362" s="194"/>
      <c r="AH362" s="203"/>
      <c r="AI362" s="203"/>
      <c r="AJ362" s="263" t="s">
        <v>974</v>
      </c>
      <c r="AL362" s="255" t="s">
        <v>970</v>
      </c>
      <c r="AM362" s="255"/>
      <c r="AN362" s="203"/>
      <c r="AO362" s="203"/>
      <c r="AP362" s="203"/>
      <c r="AQ362" s="256"/>
      <c r="AR362" s="247"/>
      <c r="AS362" s="247"/>
      <c r="AT362" s="247"/>
      <c r="AU362" s="247"/>
      <c r="AV362" s="247"/>
    </row>
    <row r="363" customFormat="false" ht="12.75" hidden="false" customHeight="true" outlineLevel="0" collapsed="false">
      <c r="Z363" s="194"/>
      <c r="AA363" s="248" t="s">
        <v>561</v>
      </c>
      <c r="AB363" s="194"/>
      <c r="AC363" s="265"/>
      <c r="AD363" s="266" t="n">
        <f aca="false">AC363+(AC363*$AB$167)</f>
        <v>0</v>
      </c>
      <c r="AE363" s="194"/>
      <c r="AF363" s="265"/>
      <c r="AG363" s="194"/>
      <c r="AH363" s="194"/>
      <c r="AI363" s="265"/>
      <c r="AJ363" s="266" t="n">
        <f aca="false">(AF363+AI363)*(1+$AB$167)</f>
        <v>0</v>
      </c>
      <c r="AL363" s="247"/>
      <c r="AM363" s="257" t="s">
        <v>971</v>
      </c>
      <c r="AN363" s="203"/>
      <c r="AO363" s="203"/>
      <c r="AP363" s="247"/>
      <c r="AQ363" s="258" t="s">
        <v>639</v>
      </c>
      <c r="AR363" s="259"/>
      <c r="AS363" s="247"/>
      <c r="AT363" s="247"/>
      <c r="AU363" s="247"/>
      <c r="AV363" s="247"/>
    </row>
    <row r="364" customFormat="false" ht="12.75" hidden="false" customHeight="true" outlineLevel="0" collapsed="false">
      <c r="Z364" s="194"/>
      <c r="AA364" s="248" t="s">
        <v>639</v>
      </c>
      <c r="AB364" s="194"/>
      <c r="AC364" s="265"/>
      <c r="AD364" s="266" t="n">
        <f aca="false">AC364+(AC364*$AF$167)</f>
        <v>0</v>
      </c>
      <c r="AE364" s="194"/>
      <c r="AF364" s="265"/>
      <c r="AG364" s="194"/>
      <c r="AH364" s="194"/>
      <c r="AI364" s="265"/>
      <c r="AJ364" s="266" t="n">
        <f aca="false">(AF364+AI364)*(1+$AF$167)</f>
        <v>0</v>
      </c>
      <c r="AL364" s="247"/>
      <c r="AM364" s="257" t="s">
        <v>972</v>
      </c>
      <c r="AN364" s="249"/>
      <c r="AO364" s="262"/>
      <c r="AP364" s="247"/>
      <c r="AQ364" s="256"/>
      <c r="AR364" s="259"/>
      <c r="AS364" s="247"/>
      <c r="AT364" s="247"/>
      <c r="AU364" s="247"/>
      <c r="AV364" s="247"/>
    </row>
    <row r="365" customFormat="false" ht="12.75" hidden="false" customHeight="true" outlineLevel="0" collapsed="false">
      <c r="Z365" s="194"/>
      <c r="AA365" s="253" t="s">
        <v>976</v>
      </c>
      <c r="AB365" s="253"/>
      <c r="AC365" s="248" t="s">
        <v>606</v>
      </c>
      <c r="AD365" s="268" t="n">
        <f aca="false">AD363+AJ363</f>
        <v>0</v>
      </c>
      <c r="AE365" s="269"/>
      <c r="AF365" s="248" t="s">
        <v>639</v>
      </c>
      <c r="AG365" s="268" t="n">
        <f aca="false">AD364+AJ364</f>
        <v>0</v>
      </c>
      <c r="AH365" s="269"/>
      <c r="AI365" s="194"/>
      <c r="AJ365" s="194"/>
      <c r="AL365" s="247"/>
      <c r="AM365" s="257" t="s">
        <v>973</v>
      </c>
      <c r="AN365" s="203"/>
      <c r="AO365" s="203"/>
      <c r="AP365" s="264"/>
      <c r="AQ365" s="259"/>
      <c r="AR365" s="259"/>
      <c r="AS365" s="259"/>
      <c r="AT365" s="259"/>
      <c r="AU365" s="259"/>
      <c r="AV365" s="252"/>
    </row>
    <row r="366" customFormat="false" ht="12.75" hidden="false" customHeight="true" outlineLevel="0" collapsed="false">
      <c r="Z366" s="272"/>
      <c r="AA366" s="272"/>
      <c r="AB366" s="272"/>
      <c r="AC366" s="272"/>
      <c r="AD366" s="272"/>
      <c r="AE366" s="272"/>
      <c r="AF366" s="272"/>
      <c r="AG366" s="272"/>
      <c r="AH366" s="272"/>
      <c r="AI366" s="272"/>
      <c r="AJ366" s="272"/>
      <c r="AL366" s="267" t="s">
        <v>802</v>
      </c>
      <c r="AM366" s="267"/>
      <c r="AN366" s="247"/>
      <c r="AO366" s="247"/>
      <c r="AP366" s="247"/>
      <c r="AQ366" s="252" t="s">
        <v>561</v>
      </c>
      <c r="AR366" s="259"/>
      <c r="AS366" s="259"/>
      <c r="AT366" s="247"/>
      <c r="AU366" s="247"/>
      <c r="AV366" s="259"/>
    </row>
    <row r="367" customFormat="false" ht="12.75" hidden="false" customHeight="true" outlineLevel="0" collapsed="false">
      <c r="Z367" s="248" t="s">
        <v>967</v>
      </c>
      <c r="AA367" s="249"/>
      <c r="AB367" s="194"/>
      <c r="AC367" s="194"/>
      <c r="AD367" s="194"/>
      <c r="AE367" s="250" t="s">
        <v>802</v>
      </c>
      <c r="AF367" s="250"/>
      <c r="AG367" s="195"/>
      <c r="AH367" s="250" t="s">
        <v>802</v>
      </c>
      <c r="AI367" s="250"/>
      <c r="AJ367" s="195"/>
      <c r="AL367" s="255" t="s">
        <v>970</v>
      </c>
      <c r="AM367" s="255"/>
      <c r="AN367" s="203"/>
      <c r="AO367" s="203"/>
      <c r="AP367" s="203"/>
      <c r="AQ367" s="256"/>
      <c r="AR367" s="259"/>
      <c r="AS367" s="259"/>
      <c r="AT367" s="247"/>
      <c r="AU367" s="247"/>
      <c r="AV367" s="259"/>
    </row>
    <row r="368" customFormat="false" ht="12.75" hidden="false" customHeight="true" outlineLevel="0" collapsed="false">
      <c r="Z368" s="253" t="s">
        <v>970</v>
      </c>
      <c r="AA368" s="253"/>
      <c r="AB368" s="203"/>
      <c r="AC368" s="203"/>
      <c r="AD368" s="203"/>
      <c r="AE368" s="203"/>
      <c r="AF368" s="203"/>
      <c r="AG368" s="203"/>
      <c r="AH368" s="254"/>
      <c r="AI368" s="254"/>
      <c r="AJ368" s="254"/>
      <c r="AL368" s="247"/>
      <c r="AM368" s="257" t="s">
        <v>971</v>
      </c>
      <c r="AN368" s="203"/>
      <c r="AO368" s="203"/>
      <c r="AP368" s="247"/>
      <c r="AQ368" s="258" t="s">
        <v>639</v>
      </c>
      <c r="AR368" s="270"/>
      <c r="AS368" s="271" t="s">
        <v>977</v>
      </c>
      <c r="AT368" s="271"/>
      <c r="AU368" s="271"/>
      <c r="AV368" s="271"/>
    </row>
    <row r="369" customFormat="false" ht="12.75" hidden="false" customHeight="true" outlineLevel="0" collapsed="false">
      <c r="Z369" s="194"/>
      <c r="AA369" s="248" t="s">
        <v>971</v>
      </c>
      <c r="AB369" s="203"/>
      <c r="AC369" s="203"/>
      <c r="AD369" s="194"/>
      <c r="AE369" s="203"/>
      <c r="AF369" s="203"/>
      <c r="AG369" s="194"/>
      <c r="AH369" s="203"/>
      <c r="AI369" s="203"/>
      <c r="AJ369" s="194"/>
      <c r="AL369" s="247"/>
      <c r="AM369" s="257" t="s">
        <v>973</v>
      </c>
      <c r="AN369" s="203"/>
      <c r="AO369" s="203"/>
      <c r="AP369" s="247"/>
      <c r="AQ369" s="256"/>
      <c r="AR369" s="273"/>
      <c r="AS369" s="274" t="s">
        <v>846</v>
      </c>
      <c r="AT369" s="274"/>
      <c r="AU369" s="275" t="s">
        <v>802</v>
      </c>
      <c r="AV369" s="275"/>
    </row>
    <row r="370" customFormat="false" ht="12.75" hidden="false" customHeight="true" outlineLevel="0" collapsed="false">
      <c r="Z370" s="194"/>
      <c r="AA370" s="248" t="s">
        <v>972</v>
      </c>
      <c r="AB370" s="249"/>
      <c r="AC370" s="260"/>
      <c r="AD370" s="194"/>
      <c r="AE370" s="261"/>
      <c r="AF370" s="260"/>
      <c r="AG370" s="194"/>
      <c r="AH370" s="261"/>
      <c r="AI370" s="260"/>
      <c r="AJ370" s="194"/>
      <c r="AL370" s="247"/>
      <c r="AM370" s="247"/>
      <c r="AN370" s="247"/>
      <c r="AO370" s="247"/>
      <c r="AP370" s="247"/>
      <c r="AQ370" s="247"/>
      <c r="AR370" s="247"/>
      <c r="AS370" s="274" t="s">
        <v>606</v>
      </c>
      <c r="AT370" s="274" t="s">
        <v>639</v>
      </c>
      <c r="AU370" s="274" t="s">
        <v>606</v>
      </c>
      <c r="AV370" s="274" t="s">
        <v>639</v>
      </c>
    </row>
    <row r="371" customFormat="false" ht="12.75" hidden="false" customHeight="true" outlineLevel="0" collapsed="false">
      <c r="Z371" s="194"/>
      <c r="AA371" s="248" t="s">
        <v>973</v>
      </c>
      <c r="AB371" s="203"/>
      <c r="AC371" s="203"/>
      <c r="AD371" s="263" t="s">
        <v>974</v>
      </c>
      <c r="AE371" s="203"/>
      <c r="AF371" s="203"/>
      <c r="AG371" s="194"/>
      <c r="AH371" s="203"/>
      <c r="AI371" s="203"/>
      <c r="AJ371" s="263" t="s">
        <v>974</v>
      </c>
      <c r="AL371" s="276" t="s">
        <v>978</v>
      </c>
      <c r="AM371" s="276"/>
      <c r="AN371" s="276" t="s">
        <v>979</v>
      </c>
      <c r="AO371" s="277" t="n">
        <f aca="false">AS371+AU371</f>
        <v>0</v>
      </c>
      <c r="AP371" s="276" t="s">
        <v>639</v>
      </c>
      <c r="AQ371" s="277" t="n">
        <f aca="false">AT371+AV371</f>
        <v>0</v>
      </c>
      <c r="AR371" s="247"/>
      <c r="AS371" s="278" t="n">
        <f aca="false">AQ362*(1+$AN$167)</f>
        <v>0</v>
      </c>
      <c r="AT371" s="278" t="n">
        <f aca="false">AQ364*(1+$AQ$167)</f>
        <v>0</v>
      </c>
      <c r="AU371" s="278" t="n">
        <f aca="false">AQ367*(1+$AN$167)</f>
        <v>0</v>
      </c>
      <c r="AV371" s="278" t="n">
        <f aca="false">AQ369*(1+$AQ$167)</f>
        <v>0</v>
      </c>
    </row>
    <row r="372" customFormat="false" ht="12.75" hidden="false" customHeight="true" outlineLevel="0" collapsed="false">
      <c r="Z372" s="194"/>
      <c r="AA372" s="248" t="s">
        <v>561</v>
      </c>
      <c r="AB372" s="194"/>
      <c r="AC372" s="265"/>
      <c r="AD372" s="266" t="n">
        <f aca="false">AC372+(AC372*$AB$167)</f>
        <v>0</v>
      </c>
      <c r="AE372" s="194"/>
      <c r="AF372" s="265"/>
      <c r="AG372" s="194"/>
      <c r="AH372" s="194"/>
      <c r="AI372" s="265"/>
      <c r="AJ372" s="266" t="n">
        <f aca="false">(AF372+AI372)*(1+$AB$167)</f>
        <v>0</v>
      </c>
      <c r="AL372" s="279"/>
      <c r="AM372" s="279"/>
      <c r="AN372" s="279"/>
      <c r="AO372" s="279"/>
      <c r="AP372" s="279"/>
      <c r="AQ372" s="279"/>
      <c r="AR372" s="279"/>
      <c r="AS372" s="279"/>
      <c r="AT372" s="279"/>
      <c r="AU372" s="279"/>
      <c r="AV372" s="279"/>
    </row>
    <row r="373" customFormat="false" ht="12.75" hidden="false" customHeight="true" outlineLevel="0" collapsed="false">
      <c r="Z373" s="194"/>
      <c r="AA373" s="248" t="s">
        <v>639</v>
      </c>
      <c r="AB373" s="194"/>
      <c r="AC373" s="265"/>
      <c r="AD373" s="266" t="n">
        <f aca="false">AC373+(AC373*$AF$167)</f>
        <v>0</v>
      </c>
      <c r="AE373" s="194"/>
      <c r="AF373" s="265"/>
      <c r="AG373" s="194"/>
      <c r="AH373" s="194"/>
      <c r="AI373" s="265"/>
      <c r="AJ373" s="266" t="n">
        <f aca="false">(AF373+AI373)*(1+$AF$167)</f>
        <v>0</v>
      </c>
      <c r="AL373" s="251" t="s">
        <v>968</v>
      </c>
      <c r="AM373" s="249"/>
      <c r="AN373" s="194"/>
      <c r="AO373" s="247"/>
      <c r="AP373" s="247"/>
      <c r="AQ373" s="252" t="s">
        <v>561</v>
      </c>
      <c r="AR373" s="247"/>
      <c r="AS373" s="247"/>
      <c r="AT373" s="247"/>
      <c r="AU373" s="247"/>
      <c r="AV373" s="247"/>
    </row>
    <row r="374" customFormat="false" ht="12.75" hidden="false" customHeight="true" outlineLevel="0" collapsed="false">
      <c r="Z374" s="194"/>
      <c r="AA374" s="253" t="s">
        <v>976</v>
      </c>
      <c r="AB374" s="253"/>
      <c r="AC374" s="248" t="s">
        <v>606</v>
      </c>
      <c r="AD374" s="268" t="n">
        <f aca="false">AD372+AJ372</f>
        <v>0</v>
      </c>
      <c r="AE374" s="269"/>
      <c r="AF374" s="248" t="s">
        <v>639</v>
      </c>
      <c r="AG374" s="268" t="n">
        <f aca="false">AD373+AJ373</f>
        <v>0</v>
      </c>
      <c r="AH374" s="269"/>
      <c r="AI374" s="194"/>
      <c r="AJ374" s="194"/>
      <c r="AL374" s="255" t="s">
        <v>970</v>
      </c>
      <c r="AM374" s="255"/>
      <c r="AN374" s="203"/>
      <c r="AO374" s="203"/>
      <c r="AP374" s="203"/>
      <c r="AQ374" s="256"/>
      <c r="AR374" s="247"/>
      <c r="AS374" s="247"/>
      <c r="AT374" s="247"/>
      <c r="AU374" s="247"/>
      <c r="AV374" s="247"/>
    </row>
    <row r="375" customFormat="false" ht="12.75" hidden="false" customHeight="true" outlineLevel="0" collapsed="false">
      <c r="Z375" s="272"/>
      <c r="AA375" s="272"/>
      <c r="AB375" s="272"/>
      <c r="AC375" s="272"/>
      <c r="AD375" s="272"/>
      <c r="AE375" s="272"/>
      <c r="AF375" s="272"/>
      <c r="AG375" s="272"/>
      <c r="AH375" s="272"/>
      <c r="AI375" s="272"/>
      <c r="AJ375" s="272"/>
      <c r="AL375" s="247"/>
      <c r="AM375" s="257" t="s">
        <v>971</v>
      </c>
      <c r="AN375" s="203"/>
      <c r="AO375" s="203"/>
      <c r="AP375" s="247"/>
      <c r="AQ375" s="258" t="s">
        <v>639</v>
      </c>
      <c r="AR375" s="259"/>
      <c r="AS375" s="247"/>
      <c r="AT375" s="247"/>
      <c r="AU375" s="247"/>
      <c r="AV375" s="247"/>
    </row>
    <row r="376" customFormat="false" ht="12.75" hidden="false" customHeight="true" outlineLevel="0" collapsed="false">
      <c r="Z376" s="248" t="s">
        <v>967</v>
      </c>
      <c r="AA376" s="249"/>
      <c r="AB376" s="194"/>
      <c r="AC376" s="194"/>
      <c r="AD376" s="194"/>
      <c r="AE376" s="250" t="s">
        <v>802</v>
      </c>
      <c r="AF376" s="250"/>
      <c r="AG376" s="195"/>
      <c r="AH376" s="250" t="s">
        <v>802</v>
      </c>
      <c r="AI376" s="250"/>
      <c r="AJ376" s="195"/>
      <c r="AL376" s="247"/>
      <c r="AM376" s="257" t="s">
        <v>972</v>
      </c>
      <c r="AN376" s="249"/>
      <c r="AO376" s="262"/>
      <c r="AP376" s="247"/>
      <c r="AQ376" s="256"/>
      <c r="AR376" s="259"/>
      <c r="AS376" s="247"/>
      <c r="AT376" s="247"/>
      <c r="AU376" s="247"/>
      <c r="AV376" s="247"/>
    </row>
    <row r="377" customFormat="false" ht="12.75" hidden="false" customHeight="true" outlineLevel="0" collapsed="false">
      <c r="Z377" s="253" t="s">
        <v>970</v>
      </c>
      <c r="AA377" s="253"/>
      <c r="AB377" s="203"/>
      <c r="AC377" s="203"/>
      <c r="AD377" s="203"/>
      <c r="AE377" s="203"/>
      <c r="AF377" s="203"/>
      <c r="AG377" s="203"/>
      <c r="AH377" s="254"/>
      <c r="AI377" s="254"/>
      <c r="AJ377" s="254"/>
      <c r="AL377" s="247"/>
      <c r="AM377" s="257" t="s">
        <v>973</v>
      </c>
      <c r="AN377" s="203"/>
      <c r="AO377" s="203"/>
      <c r="AP377" s="264"/>
      <c r="AQ377" s="259"/>
      <c r="AR377" s="259"/>
      <c r="AS377" s="259"/>
      <c r="AT377" s="259"/>
      <c r="AU377" s="259"/>
      <c r="AV377" s="252"/>
    </row>
    <row r="378" customFormat="false" ht="12.75" hidden="false" customHeight="true" outlineLevel="0" collapsed="false">
      <c r="Z378" s="194"/>
      <c r="AA378" s="248" t="s">
        <v>971</v>
      </c>
      <c r="AB378" s="203"/>
      <c r="AC378" s="203"/>
      <c r="AD378" s="194"/>
      <c r="AE378" s="203"/>
      <c r="AF378" s="203"/>
      <c r="AG378" s="194"/>
      <c r="AH378" s="203"/>
      <c r="AI378" s="203"/>
      <c r="AJ378" s="194"/>
      <c r="AL378" s="267" t="s">
        <v>802</v>
      </c>
      <c r="AM378" s="267"/>
      <c r="AN378" s="247"/>
      <c r="AO378" s="247"/>
      <c r="AP378" s="247"/>
      <c r="AQ378" s="252" t="s">
        <v>561</v>
      </c>
      <c r="AR378" s="259"/>
      <c r="AS378" s="259"/>
      <c r="AT378" s="247"/>
      <c r="AU378" s="247"/>
      <c r="AV378" s="259"/>
    </row>
    <row r="379" customFormat="false" ht="12.75" hidden="false" customHeight="true" outlineLevel="0" collapsed="false">
      <c r="Z379" s="194"/>
      <c r="AA379" s="248" t="s">
        <v>972</v>
      </c>
      <c r="AB379" s="249"/>
      <c r="AC379" s="260"/>
      <c r="AD379" s="194"/>
      <c r="AE379" s="261"/>
      <c r="AF379" s="260"/>
      <c r="AG379" s="194"/>
      <c r="AH379" s="261"/>
      <c r="AI379" s="260"/>
      <c r="AJ379" s="194"/>
      <c r="AL379" s="255" t="s">
        <v>970</v>
      </c>
      <c r="AM379" s="255"/>
      <c r="AN379" s="203"/>
      <c r="AO379" s="203"/>
      <c r="AP379" s="203"/>
      <c r="AQ379" s="256"/>
      <c r="AR379" s="259"/>
      <c r="AS379" s="259"/>
      <c r="AT379" s="247"/>
      <c r="AU379" s="247"/>
      <c r="AV379" s="259"/>
    </row>
    <row r="380" customFormat="false" ht="12.75" hidden="false" customHeight="true" outlineLevel="0" collapsed="false">
      <c r="Z380" s="194"/>
      <c r="AA380" s="248" t="s">
        <v>973</v>
      </c>
      <c r="AB380" s="203"/>
      <c r="AC380" s="203"/>
      <c r="AD380" s="263" t="s">
        <v>974</v>
      </c>
      <c r="AE380" s="203"/>
      <c r="AF380" s="203"/>
      <c r="AG380" s="194"/>
      <c r="AH380" s="203"/>
      <c r="AI380" s="203"/>
      <c r="AJ380" s="263" t="s">
        <v>974</v>
      </c>
      <c r="AL380" s="247"/>
      <c r="AM380" s="257" t="s">
        <v>971</v>
      </c>
      <c r="AN380" s="203"/>
      <c r="AO380" s="203"/>
      <c r="AP380" s="247"/>
      <c r="AQ380" s="258" t="s">
        <v>639</v>
      </c>
      <c r="AR380" s="270"/>
      <c r="AS380" s="271" t="s">
        <v>977</v>
      </c>
      <c r="AT380" s="271"/>
      <c r="AU380" s="271"/>
      <c r="AV380" s="271"/>
    </row>
    <row r="381" customFormat="false" ht="12.75" hidden="false" customHeight="true" outlineLevel="0" collapsed="false">
      <c r="Z381" s="194"/>
      <c r="AA381" s="248" t="s">
        <v>561</v>
      </c>
      <c r="AB381" s="194"/>
      <c r="AC381" s="265"/>
      <c r="AD381" s="266" t="n">
        <f aca="false">AC381+(AC381*$AB$167)</f>
        <v>0</v>
      </c>
      <c r="AE381" s="194"/>
      <c r="AF381" s="265"/>
      <c r="AG381" s="194"/>
      <c r="AH381" s="194"/>
      <c r="AI381" s="265"/>
      <c r="AJ381" s="266" t="n">
        <f aca="false">(AF381+AI381)*(1+$AB$167)</f>
        <v>0</v>
      </c>
      <c r="AL381" s="247"/>
      <c r="AM381" s="257" t="s">
        <v>973</v>
      </c>
      <c r="AN381" s="203"/>
      <c r="AO381" s="203"/>
      <c r="AP381" s="247"/>
      <c r="AQ381" s="256"/>
      <c r="AR381" s="273"/>
      <c r="AS381" s="274" t="s">
        <v>846</v>
      </c>
      <c r="AT381" s="274"/>
      <c r="AU381" s="275" t="s">
        <v>802</v>
      </c>
      <c r="AV381" s="275"/>
    </row>
    <row r="382" customFormat="false" ht="12.75" hidden="false" customHeight="true" outlineLevel="0" collapsed="false">
      <c r="Z382" s="194"/>
      <c r="AA382" s="248" t="s">
        <v>639</v>
      </c>
      <c r="AB382" s="194"/>
      <c r="AC382" s="265"/>
      <c r="AD382" s="266" t="n">
        <f aca="false">AC382+(AC382*$AF$167)</f>
        <v>0</v>
      </c>
      <c r="AE382" s="194"/>
      <c r="AF382" s="265"/>
      <c r="AG382" s="194"/>
      <c r="AH382" s="194"/>
      <c r="AI382" s="265"/>
      <c r="AJ382" s="266" t="n">
        <f aca="false">(AF382+AI382)*(1+$AF$167)</f>
        <v>0</v>
      </c>
      <c r="AL382" s="247"/>
      <c r="AM382" s="247"/>
      <c r="AN382" s="247"/>
      <c r="AO382" s="247"/>
      <c r="AP382" s="247"/>
      <c r="AQ382" s="247"/>
      <c r="AR382" s="247"/>
      <c r="AS382" s="274" t="s">
        <v>606</v>
      </c>
      <c r="AT382" s="274" t="s">
        <v>639</v>
      </c>
      <c r="AU382" s="274" t="s">
        <v>606</v>
      </c>
      <c r="AV382" s="274" t="s">
        <v>639</v>
      </c>
    </row>
    <row r="383" customFormat="false" ht="12.75" hidden="false" customHeight="true" outlineLevel="0" collapsed="false">
      <c r="Z383" s="194"/>
      <c r="AA383" s="253" t="s">
        <v>976</v>
      </c>
      <c r="AB383" s="253"/>
      <c r="AC383" s="248" t="s">
        <v>606</v>
      </c>
      <c r="AD383" s="268" t="n">
        <f aca="false">AD381+AJ381</f>
        <v>0</v>
      </c>
      <c r="AE383" s="269"/>
      <c r="AF383" s="248" t="s">
        <v>639</v>
      </c>
      <c r="AG383" s="268" t="n">
        <f aca="false">AD382+AJ382</f>
        <v>0</v>
      </c>
      <c r="AH383" s="269"/>
      <c r="AI383" s="194"/>
      <c r="AJ383" s="194"/>
      <c r="AL383" s="276" t="s">
        <v>978</v>
      </c>
      <c r="AM383" s="276"/>
      <c r="AN383" s="276" t="s">
        <v>979</v>
      </c>
      <c r="AO383" s="277" t="n">
        <f aca="false">AS383+AU383</f>
        <v>0</v>
      </c>
      <c r="AP383" s="276" t="s">
        <v>639</v>
      </c>
      <c r="AQ383" s="277" t="n">
        <f aca="false">AT383+AV383</f>
        <v>0</v>
      </c>
      <c r="AR383" s="247"/>
      <c r="AS383" s="278" t="n">
        <f aca="false">AQ374*(1+$AN$167)</f>
        <v>0</v>
      </c>
      <c r="AT383" s="278" t="n">
        <f aca="false">AQ376*(1+$AQ$167)</f>
        <v>0</v>
      </c>
      <c r="AU383" s="278" t="n">
        <f aca="false">AQ379*(1+$AN$167)</f>
        <v>0</v>
      </c>
      <c r="AV383" s="278" t="n">
        <f aca="false">AQ381*(1+$AQ$167)</f>
        <v>0</v>
      </c>
    </row>
    <row r="384" customFormat="false" ht="12.75" hidden="false" customHeight="true" outlineLevel="0" collapsed="false">
      <c r="Z384" s="272"/>
      <c r="AA384" s="272"/>
      <c r="AB384" s="272"/>
      <c r="AC384" s="272"/>
      <c r="AD384" s="272"/>
      <c r="AE384" s="272"/>
      <c r="AF384" s="272"/>
      <c r="AG384" s="272"/>
      <c r="AH384" s="272"/>
      <c r="AI384" s="272"/>
      <c r="AJ384" s="272"/>
      <c r="AL384" s="279"/>
      <c r="AM384" s="279"/>
      <c r="AN384" s="279"/>
      <c r="AO384" s="279"/>
      <c r="AP384" s="279"/>
      <c r="AQ384" s="279"/>
      <c r="AR384" s="279"/>
      <c r="AS384" s="279"/>
      <c r="AT384" s="279"/>
      <c r="AU384" s="279"/>
      <c r="AV384" s="279"/>
    </row>
    <row r="385" customFormat="false" ht="12.75" hidden="false" customHeight="true" outlineLevel="0" collapsed="false">
      <c r="Z385" s="248" t="s">
        <v>967</v>
      </c>
      <c r="AA385" s="249"/>
      <c r="AB385" s="194"/>
      <c r="AC385" s="194"/>
      <c r="AD385" s="194"/>
      <c r="AE385" s="250" t="s">
        <v>802</v>
      </c>
      <c r="AF385" s="250"/>
      <c r="AG385" s="195"/>
      <c r="AH385" s="250" t="s">
        <v>802</v>
      </c>
      <c r="AI385" s="250"/>
      <c r="AJ385" s="195"/>
      <c r="AL385" s="251" t="s">
        <v>968</v>
      </c>
      <c r="AM385" s="249"/>
      <c r="AN385" s="194"/>
      <c r="AO385" s="247"/>
      <c r="AP385" s="247"/>
      <c r="AQ385" s="252" t="s">
        <v>561</v>
      </c>
      <c r="AR385" s="247"/>
      <c r="AS385" s="247"/>
      <c r="AT385" s="247"/>
      <c r="AU385" s="247"/>
      <c r="AV385" s="247"/>
    </row>
    <row r="386" customFormat="false" ht="12.75" hidden="false" customHeight="true" outlineLevel="0" collapsed="false">
      <c r="Z386" s="253" t="s">
        <v>970</v>
      </c>
      <c r="AA386" s="253"/>
      <c r="AB386" s="203"/>
      <c r="AC386" s="203"/>
      <c r="AD386" s="203"/>
      <c r="AE386" s="203"/>
      <c r="AF386" s="203"/>
      <c r="AG386" s="203"/>
      <c r="AH386" s="254"/>
      <c r="AI386" s="254"/>
      <c r="AJ386" s="254"/>
      <c r="AL386" s="255" t="s">
        <v>970</v>
      </c>
      <c r="AM386" s="255"/>
      <c r="AN386" s="203"/>
      <c r="AO386" s="203"/>
      <c r="AP386" s="203"/>
      <c r="AQ386" s="256"/>
      <c r="AR386" s="247"/>
      <c r="AS386" s="247"/>
      <c r="AT386" s="247"/>
      <c r="AU386" s="247"/>
      <c r="AV386" s="247"/>
    </row>
    <row r="387" customFormat="false" ht="12.75" hidden="false" customHeight="true" outlineLevel="0" collapsed="false">
      <c r="Z387" s="194"/>
      <c r="AA387" s="248" t="s">
        <v>971</v>
      </c>
      <c r="AB387" s="203"/>
      <c r="AC387" s="203"/>
      <c r="AD387" s="194"/>
      <c r="AE387" s="203"/>
      <c r="AF387" s="203"/>
      <c r="AG387" s="194"/>
      <c r="AH387" s="203"/>
      <c r="AI387" s="203"/>
      <c r="AJ387" s="194"/>
      <c r="AL387" s="247"/>
      <c r="AM387" s="257" t="s">
        <v>971</v>
      </c>
      <c r="AN387" s="203"/>
      <c r="AO387" s="203"/>
      <c r="AP387" s="247"/>
      <c r="AQ387" s="258" t="s">
        <v>639</v>
      </c>
      <c r="AR387" s="259"/>
      <c r="AS387" s="247"/>
      <c r="AT387" s="247"/>
      <c r="AU387" s="247"/>
      <c r="AV387" s="247"/>
    </row>
    <row r="388" customFormat="false" ht="12.75" hidden="false" customHeight="true" outlineLevel="0" collapsed="false">
      <c r="Z388" s="194"/>
      <c r="AA388" s="248" t="s">
        <v>972</v>
      </c>
      <c r="AB388" s="249"/>
      <c r="AC388" s="260"/>
      <c r="AD388" s="194"/>
      <c r="AE388" s="261"/>
      <c r="AF388" s="260"/>
      <c r="AG388" s="194"/>
      <c r="AH388" s="261"/>
      <c r="AI388" s="260"/>
      <c r="AJ388" s="194"/>
      <c r="AL388" s="247"/>
      <c r="AM388" s="257" t="s">
        <v>972</v>
      </c>
      <c r="AN388" s="249"/>
      <c r="AO388" s="262"/>
      <c r="AP388" s="247"/>
      <c r="AQ388" s="256"/>
      <c r="AR388" s="259"/>
      <c r="AS388" s="247"/>
      <c r="AT388" s="247"/>
      <c r="AU388" s="247"/>
      <c r="AV388" s="247"/>
    </row>
    <row r="389" customFormat="false" ht="12.75" hidden="false" customHeight="true" outlineLevel="0" collapsed="false">
      <c r="Z389" s="194"/>
      <c r="AA389" s="248" t="s">
        <v>973</v>
      </c>
      <c r="AB389" s="203"/>
      <c r="AC389" s="203"/>
      <c r="AD389" s="263" t="s">
        <v>974</v>
      </c>
      <c r="AE389" s="203"/>
      <c r="AF389" s="203"/>
      <c r="AG389" s="194"/>
      <c r="AH389" s="203"/>
      <c r="AI389" s="203"/>
      <c r="AJ389" s="263" t="s">
        <v>974</v>
      </c>
      <c r="AL389" s="247"/>
      <c r="AM389" s="257" t="s">
        <v>973</v>
      </c>
      <c r="AN389" s="203"/>
      <c r="AO389" s="203"/>
      <c r="AP389" s="264"/>
      <c r="AQ389" s="259"/>
      <c r="AR389" s="259"/>
      <c r="AS389" s="259"/>
      <c r="AT389" s="259"/>
      <c r="AU389" s="259"/>
      <c r="AV389" s="252"/>
    </row>
    <row r="390" customFormat="false" ht="12.75" hidden="false" customHeight="true" outlineLevel="0" collapsed="false">
      <c r="Z390" s="194"/>
      <c r="AA390" s="248" t="s">
        <v>561</v>
      </c>
      <c r="AB390" s="194"/>
      <c r="AC390" s="265"/>
      <c r="AD390" s="266" t="n">
        <f aca="false">AC390+(AC390*$AB$167)</f>
        <v>0</v>
      </c>
      <c r="AE390" s="194"/>
      <c r="AF390" s="265"/>
      <c r="AG390" s="194"/>
      <c r="AH390" s="194"/>
      <c r="AI390" s="265"/>
      <c r="AJ390" s="266" t="n">
        <f aca="false">(AF390+AI390)*(1+$AB$167)</f>
        <v>0</v>
      </c>
      <c r="AL390" s="267" t="s">
        <v>802</v>
      </c>
      <c r="AM390" s="267"/>
      <c r="AN390" s="247"/>
      <c r="AO390" s="247"/>
      <c r="AP390" s="247"/>
      <c r="AQ390" s="252" t="s">
        <v>561</v>
      </c>
      <c r="AR390" s="259"/>
      <c r="AS390" s="259"/>
      <c r="AT390" s="247"/>
      <c r="AU390" s="247"/>
      <c r="AV390" s="259"/>
    </row>
    <row r="391" customFormat="false" ht="12.75" hidden="false" customHeight="true" outlineLevel="0" collapsed="false">
      <c r="Z391" s="194"/>
      <c r="AA391" s="248" t="s">
        <v>639</v>
      </c>
      <c r="AB391" s="194"/>
      <c r="AC391" s="265"/>
      <c r="AD391" s="266" t="n">
        <f aca="false">AC391+(AC391*$AF$167)</f>
        <v>0</v>
      </c>
      <c r="AE391" s="194"/>
      <c r="AF391" s="265"/>
      <c r="AG391" s="194"/>
      <c r="AH391" s="194"/>
      <c r="AI391" s="265"/>
      <c r="AJ391" s="266" t="n">
        <f aca="false">(AF391+AI391)*(1+$AF$167)</f>
        <v>0</v>
      </c>
      <c r="AL391" s="255" t="s">
        <v>970</v>
      </c>
      <c r="AM391" s="255"/>
      <c r="AN391" s="203"/>
      <c r="AO391" s="203"/>
      <c r="AP391" s="203"/>
      <c r="AQ391" s="256"/>
      <c r="AR391" s="259"/>
      <c r="AS391" s="259"/>
      <c r="AT391" s="247"/>
      <c r="AU391" s="247"/>
      <c r="AV391" s="259"/>
    </row>
    <row r="392" customFormat="false" ht="12.75" hidden="false" customHeight="true" outlineLevel="0" collapsed="false">
      <c r="Z392" s="194"/>
      <c r="AA392" s="253" t="s">
        <v>976</v>
      </c>
      <c r="AB392" s="253"/>
      <c r="AC392" s="248" t="s">
        <v>606</v>
      </c>
      <c r="AD392" s="268" t="n">
        <f aca="false">AD390+AJ390</f>
        <v>0</v>
      </c>
      <c r="AE392" s="269"/>
      <c r="AF392" s="248" t="s">
        <v>639</v>
      </c>
      <c r="AG392" s="268" t="n">
        <f aca="false">AD391+AJ391</f>
        <v>0</v>
      </c>
      <c r="AH392" s="269"/>
      <c r="AI392" s="194"/>
      <c r="AJ392" s="194"/>
      <c r="AL392" s="247"/>
      <c r="AM392" s="257" t="s">
        <v>971</v>
      </c>
      <c r="AN392" s="203"/>
      <c r="AO392" s="203"/>
      <c r="AP392" s="247"/>
      <c r="AQ392" s="258" t="s">
        <v>639</v>
      </c>
      <c r="AR392" s="270"/>
      <c r="AS392" s="271" t="s">
        <v>977</v>
      </c>
      <c r="AT392" s="271"/>
      <c r="AU392" s="271"/>
      <c r="AV392" s="271"/>
    </row>
    <row r="393" customFormat="false" ht="12.75" hidden="false" customHeight="true" outlineLevel="0" collapsed="false">
      <c r="Z393" s="272"/>
      <c r="AA393" s="272"/>
      <c r="AB393" s="272"/>
      <c r="AC393" s="272"/>
      <c r="AD393" s="272"/>
      <c r="AE393" s="272"/>
      <c r="AF393" s="272"/>
      <c r="AG393" s="272"/>
      <c r="AH393" s="272"/>
      <c r="AI393" s="272"/>
      <c r="AJ393" s="272"/>
      <c r="AL393" s="247"/>
      <c r="AM393" s="257" t="s">
        <v>973</v>
      </c>
      <c r="AN393" s="203"/>
      <c r="AO393" s="203"/>
      <c r="AP393" s="247"/>
      <c r="AQ393" s="256"/>
      <c r="AR393" s="273"/>
      <c r="AS393" s="274" t="s">
        <v>846</v>
      </c>
      <c r="AT393" s="274"/>
      <c r="AU393" s="275" t="s">
        <v>802</v>
      </c>
      <c r="AV393" s="275"/>
    </row>
    <row r="394" customFormat="false" ht="12.75" hidden="false" customHeight="true" outlineLevel="0" collapsed="false">
      <c r="Z394" s="248" t="s">
        <v>967</v>
      </c>
      <c r="AA394" s="249"/>
      <c r="AB394" s="194"/>
      <c r="AC394" s="194"/>
      <c r="AD394" s="194"/>
      <c r="AE394" s="250" t="s">
        <v>802</v>
      </c>
      <c r="AF394" s="250"/>
      <c r="AG394" s="195"/>
      <c r="AH394" s="250" t="s">
        <v>802</v>
      </c>
      <c r="AI394" s="250"/>
      <c r="AJ394" s="195"/>
      <c r="AL394" s="247"/>
      <c r="AM394" s="247"/>
      <c r="AN394" s="247"/>
      <c r="AO394" s="247"/>
      <c r="AP394" s="247"/>
      <c r="AQ394" s="247"/>
      <c r="AR394" s="247"/>
      <c r="AS394" s="274" t="s">
        <v>606</v>
      </c>
      <c r="AT394" s="274" t="s">
        <v>639</v>
      </c>
      <c r="AU394" s="274" t="s">
        <v>606</v>
      </c>
      <c r="AV394" s="274" t="s">
        <v>639</v>
      </c>
    </row>
    <row r="395" customFormat="false" ht="12.75" hidden="false" customHeight="true" outlineLevel="0" collapsed="false">
      <c r="Z395" s="253" t="s">
        <v>970</v>
      </c>
      <c r="AA395" s="253"/>
      <c r="AB395" s="203"/>
      <c r="AC395" s="203"/>
      <c r="AD395" s="203"/>
      <c r="AE395" s="203"/>
      <c r="AF395" s="203"/>
      <c r="AG395" s="203"/>
      <c r="AH395" s="254"/>
      <c r="AI395" s="254"/>
      <c r="AJ395" s="254"/>
      <c r="AL395" s="276" t="s">
        <v>978</v>
      </c>
      <c r="AM395" s="276"/>
      <c r="AN395" s="276" t="s">
        <v>979</v>
      </c>
      <c r="AO395" s="277" t="n">
        <f aca="false">AS395+AU395</f>
        <v>0</v>
      </c>
      <c r="AP395" s="276" t="s">
        <v>639</v>
      </c>
      <c r="AQ395" s="277" t="n">
        <f aca="false">AT395+AV395</f>
        <v>0</v>
      </c>
      <c r="AR395" s="247"/>
      <c r="AS395" s="278" t="n">
        <f aca="false">AQ386*(1+$AN$167)</f>
        <v>0</v>
      </c>
      <c r="AT395" s="278" t="n">
        <f aca="false">AQ388*(1+$AQ$167)</f>
        <v>0</v>
      </c>
      <c r="AU395" s="278" t="n">
        <f aca="false">AQ391*(1+$AN$167)</f>
        <v>0</v>
      </c>
      <c r="AV395" s="278" t="n">
        <f aca="false">AQ393*(1+$AQ$167)</f>
        <v>0</v>
      </c>
    </row>
    <row r="396" customFormat="false" ht="12.75" hidden="false" customHeight="true" outlineLevel="0" collapsed="false">
      <c r="Z396" s="194"/>
      <c r="AA396" s="248" t="s">
        <v>971</v>
      </c>
      <c r="AB396" s="203"/>
      <c r="AC396" s="203"/>
      <c r="AD396" s="194"/>
      <c r="AE396" s="203"/>
      <c r="AF396" s="203"/>
      <c r="AG396" s="194"/>
      <c r="AH396" s="203"/>
      <c r="AI396" s="203"/>
      <c r="AJ396" s="194"/>
      <c r="AL396" s="279"/>
      <c r="AM396" s="279"/>
      <c r="AN396" s="279"/>
      <c r="AO396" s="279"/>
      <c r="AP396" s="279"/>
      <c r="AQ396" s="279"/>
      <c r="AR396" s="279"/>
      <c r="AS396" s="279"/>
      <c r="AT396" s="279"/>
      <c r="AU396" s="279"/>
      <c r="AV396" s="279"/>
    </row>
    <row r="397" customFormat="false" ht="12.75" hidden="false" customHeight="true" outlineLevel="0" collapsed="false">
      <c r="Z397" s="194"/>
      <c r="AA397" s="248" t="s">
        <v>972</v>
      </c>
      <c r="AB397" s="249"/>
      <c r="AC397" s="260"/>
      <c r="AD397" s="194"/>
      <c r="AE397" s="261"/>
      <c r="AF397" s="260"/>
      <c r="AG397" s="194"/>
      <c r="AH397" s="261"/>
      <c r="AI397" s="260"/>
      <c r="AJ397" s="194"/>
      <c r="AL397" s="251" t="s">
        <v>968</v>
      </c>
      <c r="AM397" s="249"/>
      <c r="AN397" s="194"/>
      <c r="AO397" s="247"/>
      <c r="AP397" s="247"/>
      <c r="AQ397" s="252" t="s">
        <v>561</v>
      </c>
      <c r="AR397" s="247"/>
      <c r="AS397" s="247"/>
      <c r="AT397" s="247"/>
      <c r="AU397" s="247"/>
      <c r="AV397" s="247"/>
    </row>
    <row r="398" customFormat="false" ht="12.75" hidden="false" customHeight="true" outlineLevel="0" collapsed="false">
      <c r="Z398" s="194"/>
      <c r="AA398" s="248" t="s">
        <v>973</v>
      </c>
      <c r="AB398" s="203"/>
      <c r="AC398" s="203"/>
      <c r="AD398" s="263" t="s">
        <v>974</v>
      </c>
      <c r="AE398" s="203"/>
      <c r="AF398" s="203"/>
      <c r="AG398" s="194"/>
      <c r="AH398" s="203"/>
      <c r="AI398" s="203"/>
      <c r="AJ398" s="263" t="s">
        <v>974</v>
      </c>
      <c r="AL398" s="255" t="s">
        <v>970</v>
      </c>
      <c r="AM398" s="255"/>
      <c r="AN398" s="203"/>
      <c r="AO398" s="203"/>
      <c r="AP398" s="203"/>
      <c r="AQ398" s="256"/>
      <c r="AR398" s="247"/>
      <c r="AS398" s="247"/>
      <c r="AT398" s="247"/>
      <c r="AU398" s="247"/>
      <c r="AV398" s="247"/>
    </row>
    <row r="399" customFormat="false" ht="12.75" hidden="false" customHeight="true" outlineLevel="0" collapsed="false">
      <c r="Z399" s="194"/>
      <c r="AA399" s="248" t="s">
        <v>561</v>
      </c>
      <c r="AB399" s="194"/>
      <c r="AC399" s="265"/>
      <c r="AD399" s="266" t="n">
        <f aca="false">AC399+(AC399*$AB$167)</f>
        <v>0</v>
      </c>
      <c r="AE399" s="194"/>
      <c r="AF399" s="265"/>
      <c r="AG399" s="194"/>
      <c r="AH399" s="194"/>
      <c r="AI399" s="265"/>
      <c r="AJ399" s="266" t="n">
        <f aca="false">(AF399+AI399)*(1+$AB$167)</f>
        <v>0</v>
      </c>
      <c r="AL399" s="247"/>
      <c r="AM399" s="257" t="s">
        <v>971</v>
      </c>
      <c r="AN399" s="203"/>
      <c r="AO399" s="203"/>
      <c r="AP399" s="247"/>
      <c r="AQ399" s="258" t="s">
        <v>639</v>
      </c>
      <c r="AR399" s="259"/>
      <c r="AS399" s="247"/>
      <c r="AT399" s="247"/>
      <c r="AU399" s="247"/>
      <c r="AV399" s="247"/>
    </row>
    <row r="400" customFormat="false" ht="12.75" hidden="false" customHeight="true" outlineLevel="0" collapsed="false">
      <c r="Z400" s="194"/>
      <c r="AA400" s="248" t="s">
        <v>639</v>
      </c>
      <c r="AB400" s="194"/>
      <c r="AC400" s="265"/>
      <c r="AD400" s="266" t="n">
        <f aca="false">AC400+(AC400*$AF$167)</f>
        <v>0</v>
      </c>
      <c r="AE400" s="194"/>
      <c r="AF400" s="265"/>
      <c r="AG400" s="194"/>
      <c r="AH400" s="194"/>
      <c r="AI400" s="265"/>
      <c r="AJ400" s="266" t="n">
        <f aca="false">(AF400+AI400)*(1+$AF$167)</f>
        <v>0</v>
      </c>
      <c r="AL400" s="247"/>
      <c r="AM400" s="257" t="s">
        <v>972</v>
      </c>
      <c r="AN400" s="249"/>
      <c r="AO400" s="262"/>
      <c r="AP400" s="247"/>
      <c r="AQ400" s="256"/>
      <c r="AR400" s="259"/>
      <c r="AS400" s="247"/>
      <c r="AT400" s="247"/>
      <c r="AU400" s="247"/>
      <c r="AV400" s="247"/>
    </row>
    <row r="401" customFormat="false" ht="12.75" hidden="false" customHeight="true" outlineLevel="0" collapsed="false">
      <c r="Z401" s="194"/>
      <c r="AA401" s="253" t="s">
        <v>976</v>
      </c>
      <c r="AB401" s="253"/>
      <c r="AC401" s="248" t="s">
        <v>606</v>
      </c>
      <c r="AD401" s="268" t="n">
        <f aca="false">AD399+AJ399</f>
        <v>0</v>
      </c>
      <c r="AE401" s="269"/>
      <c r="AF401" s="248" t="s">
        <v>639</v>
      </c>
      <c r="AG401" s="268" t="n">
        <f aca="false">AD400+AJ400</f>
        <v>0</v>
      </c>
      <c r="AH401" s="269"/>
      <c r="AI401" s="194"/>
      <c r="AJ401" s="194"/>
      <c r="AL401" s="247"/>
      <c r="AM401" s="257" t="s">
        <v>973</v>
      </c>
      <c r="AN401" s="203"/>
      <c r="AO401" s="203"/>
      <c r="AP401" s="264"/>
      <c r="AQ401" s="259"/>
      <c r="AR401" s="259"/>
      <c r="AS401" s="259"/>
      <c r="AT401" s="259"/>
      <c r="AU401" s="259"/>
      <c r="AV401" s="252"/>
    </row>
    <row r="402" customFormat="false" ht="12.75" hidden="false" customHeight="true" outlineLevel="0" collapsed="false">
      <c r="Z402" s="272"/>
      <c r="AA402" s="272"/>
      <c r="AB402" s="272"/>
      <c r="AC402" s="272"/>
      <c r="AD402" s="272"/>
      <c r="AE402" s="272"/>
      <c r="AF402" s="272"/>
      <c r="AG402" s="272"/>
      <c r="AH402" s="272"/>
      <c r="AI402" s="272"/>
      <c r="AJ402" s="272"/>
      <c r="AL402" s="267" t="s">
        <v>802</v>
      </c>
      <c r="AM402" s="267"/>
      <c r="AN402" s="247"/>
      <c r="AO402" s="247"/>
      <c r="AP402" s="247"/>
      <c r="AQ402" s="252" t="s">
        <v>561</v>
      </c>
      <c r="AR402" s="259"/>
      <c r="AS402" s="259"/>
      <c r="AT402" s="247"/>
      <c r="AU402" s="247"/>
      <c r="AV402" s="259"/>
    </row>
    <row r="403" customFormat="false" ht="12.75" hidden="false" customHeight="true" outlineLevel="0" collapsed="false">
      <c r="Z403" s="248" t="s">
        <v>967</v>
      </c>
      <c r="AA403" s="249"/>
      <c r="AB403" s="194"/>
      <c r="AC403" s="194"/>
      <c r="AD403" s="194"/>
      <c r="AE403" s="250" t="s">
        <v>802</v>
      </c>
      <c r="AF403" s="250"/>
      <c r="AG403" s="195"/>
      <c r="AH403" s="250" t="s">
        <v>802</v>
      </c>
      <c r="AI403" s="250"/>
      <c r="AJ403" s="195"/>
      <c r="AL403" s="255" t="s">
        <v>970</v>
      </c>
      <c r="AM403" s="255"/>
      <c r="AN403" s="203"/>
      <c r="AO403" s="203"/>
      <c r="AP403" s="203"/>
      <c r="AQ403" s="256"/>
      <c r="AR403" s="259"/>
      <c r="AS403" s="259"/>
      <c r="AT403" s="247"/>
      <c r="AU403" s="247"/>
      <c r="AV403" s="259"/>
    </row>
    <row r="404" customFormat="false" ht="12.75" hidden="false" customHeight="true" outlineLevel="0" collapsed="false">
      <c r="Z404" s="253" t="s">
        <v>970</v>
      </c>
      <c r="AA404" s="253"/>
      <c r="AB404" s="203"/>
      <c r="AC404" s="203"/>
      <c r="AD404" s="203"/>
      <c r="AE404" s="203"/>
      <c r="AF404" s="203"/>
      <c r="AG404" s="203"/>
      <c r="AH404" s="254"/>
      <c r="AI404" s="254"/>
      <c r="AJ404" s="254"/>
      <c r="AL404" s="247"/>
      <c r="AM404" s="257" t="s">
        <v>971</v>
      </c>
      <c r="AN404" s="203"/>
      <c r="AO404" s="203"/>
      <c r="AP404" s="247"/>
      <c r="AQ404" s="258" t="s">
        <v>639</v>
      </c>
      <c r="AR404" s="270"/>
      <c r="AS404" s="271" t="s">
        <v>977</v>
      </c>
      <c r="AT404" s="271"/>
      <c r="AU404" s="271"/>
      <c r="AV404" s="271"/>
    </row>
    <row r="405" customFormat="false" ht="12.75" hidden="false" customHeight="true" outlineLevel="0" collapsed="false">
      <c r="Z405" s="194"/>
      <c r="AA405" s="248" t="s">
        <v>971</v>
      </c>
      <c r="AB405" s="203"/>
      <c r="AC405" s="203"/>
      <c r="AD405" s="194"/>
      <c r="AE405" s="203"/>
      <c r="AF405" s="203"/>
      <c r="AG405" s="194"/>
      <c r="AH405" s="203"/>
      <c r="AI405" s="203"/>
      <c r="AJ405" s="194"/>
      <c r="AL405" s="247"/>
      <c r="AM405" s="257" t="s">
        <v>973</v>
      </c>
      <c r="AN405" s="203"/>
      <c r="AO405" s="203"/>
      <c r="AP405" s="247"/>
      <c r="AQ405" s="256"/>
      <c r="AR405" s="273"/>
      <c r="AS405" s="274" t="s">
        <v>846</v>
      </c>
      <c r="AT405" s="274"/>
      <c r="AU405" s="275" t="s">
        <v>802</v>
      </c>
      <c r="AV405" s="275"/>
    </row>
    <row r="406" customFormat="false" ht="12.75" hidden="false" customHeight="true" outlineLevel="0" collapsed="false">
      <c r="Z406" s="194"/>
      <c r="AA406" s="248" t="s">
        <v>972</v>
      </c>
      <c r="AB406" s="249"/>
      <c r="AC406" s="260"/>
      <c r="AD406" s="194"/>
      <c r="AE406" s="261"/>
      <c r="AF406" s="260"/>
      <c r="AG406" s="194"/>
      <c r="AH406" s="261"/>
      <c r="AI406" s="260"/>
      <c r="AJ406" s="194"/>
      <c r="AL406" s="247"/>
      <c r="AM406" s="247"/>
      <c r="AN406" s="247"/>
      <c r="AO406" s="247"/>
      <c r="AP406" s="247"/>
      <c r="AQ406" s="247"/>
      <c r="AR406" s="247"/>
      <c r="AS406" s="274" t="s">
        <v>606</v>
      </c>
      <c r="AT406" s="274" t="s">
        <v>639</v>
      </c>
      <c r="AU406" s="274" t="s">
        <v>606</v>
      </c>
      <c r="AV406" s="274" t="s">
        <v>639</v>
      </c>
    </row>
    <row r="407" customFormat="false" ht="12.75" hidden="false" customHeight="true" outlineLevel="0" collapsed="false">
      <c r="Z407" s="194"/>
      <c r="AA407" s="248" t="s">
        <v>973</v>
      </c>
      <c r="AB407" s="203"/>
      <c r="AC407" s="203"/>
      <c r="AD407" s="263" t="s">
        <v>974</v>
      </c>
      <c r="AE407" s="203"/>
      <c r="AF407" s="203"/>
      <c r="AG407" s="194"/>
      <c r="AH407" s="203"/>
      <c r="AI407" s="203"/>
      <c r="AJ407" s="263" t="s">
        <v>974</v>
      </c>
      <c r="AL407" s="276" t="s">
        <v>978</v>
      </c>
      <c r="AM407" s="276"/>
      <c r="AN407" s="276" t="s">
        <v>979</v>
      </c>
      <c r="AO407" s="277" t="n">
        <f aca="false">AS407+AU407</f>
        <v>0</v>
      </c>
      <c r="AP407" s="276" t="s">
        <v>639</v>
      </c>
      <c r="AQ407" s="277" t="n">
        <f aca="false">AT407+AV407</f>
        <v>0</v>
      </c>
      <c r="AR407" s="247"/>
      <c r="AS407" s="278" t="n">
        <f aca="false">AQ398*(1+$AN$167)</f>
        <v>0</v>
      </c>
      <c r="AT407" s="278" t="n">
        <f aca="false">AQ400*(1+$AQ$167)</f>
        <v>0</v>
      </c>
      <c r="AU407" s="278" t="n">
        <f aca="false">AQ403*(1+$AN$167)</f>
        <v>0</v>
      </c>
      <c r="AV407" s="278" t="n">
        <f aca="false">AQ405*(1+$AQ$167)</f>
        <v>0</v>
      </c>
    </row>
    <row r="408" customFormat="false" ht="12.75" hidden="false" customHeight="true" outlineLevel="0" collapsed="false">
      <c r="Z408" s="194"/>
      <c r="AA408" s="248" t="s">
        <v>561</v>
      </c>
      <c r="AB408" s="194"/>
      <c r="AC408" s="265"/>
      <c r="AD408" s="266" t="n">
        <f aca="false">AC408+(AC408*$AB$167)</f>
        <v>0</v>
      </c>
      <c r="AE408" s="194"/>
      <c r="AF408" s="265"/>
      <c r="AG408" s="194"/>
      <c r="AH408" s="194"/>
      <c r="AI408" s="265"/>
      <c r="AJ408" s="266" t="n">
        <f aca="false">(AF408+AI408)*(1+$AB$167)</f>
        <v>0</v>
      </c>
      <c r="AL408" s="279"/>
      <c r="AM408" s="279"/>
      <c r="AN408" s="279"/>
      <c r="AO408" s="279"/>
      <c r="AP408" s="279"/>
      <c r="AQ408" s="279"/>
      <c r="AR408" s="279"/>
      <c r="AS408" s="279"/>
      <c r="AT408" s="279"/>
      <c r="AU408" s="279"/>
      <c r="AV408" s="279"/>
    </row>
    <row r="409" customFormat="false" ht="12.75" hidden="false" customHeight="true" outlineLevel="0" collapsed="false">
      <c r="Z409" s="194"/>
      <c r="AA409" s="248" t="s">
        <v>639</v>
      </c>
      <c r="AB409" s="194"/>
      <c r="AC409" s="265"/>
      <c r="AD409" s="266" t="n">
        <f aca="false">AC409+(AC409*$AF$167)</f>
        <v>0</v>
      </c>
      <c r="AE409" s="194"/>
      <c r="AF409" s="265"/>
      <c r="AG409" s="194"/>
      <c r="AH409" s="194"/>
      <c r="AI409" s="265"/>
      <c r="AJ409" s="266" t="n">
        <f aca="false">(AF409+AI409)*(1+$AF$167)</f>
        <v>0</v>
      </c>
      <c r="AL409" s="251" t="s">
        <v>968</v>
      </c>
      <c r="AM409" s="249"/>
      <c r="AN409" s="194"/>
      <c r="AO409" s="247"/>
      <c r="AP409" s="247"/>
      <c r="AQ409" s="252" t="s">
        <v>561</v>
      </c>
      <c r="AR409" s="247"/>
      <c r="AS409" s="247"/>
      <c r="AT409" s="247"/>
      <c r="AU409" s="247"/>
      <c r="AV409" s="247"/>
    </row>
    <row r="410" customFormat="false" ht="12.75" hidden="false" customHeight="true" outlineLevel="0" collapsed="false">
      <c r="Z410" s="194"/>
      <c r="AA410" s="253" t="s">
        <v>976</v>
      </c>
      <c r="AB410" s="253"/>
      <c r="AC410" s="248" t="s">
        <v>606</v>
      </c>
      <c r="AD410" s="268" t="n">
        <f aca="false">AD408+AJ408</f>
        <v>0</v>
      </c>
      <c r="AE410" s="269"/>
      <c r="AF410" s="248" t="s">
        <v>639</v>
      </c>
      <c r="AG410" s="268" t="n">
        <f aca="false">AD409+AJ409</f>
        <v>0</v>
      </c>
      <c r="AH410" s="269"/>
      <c r="AI410" s="194"/>
      <c r="AJ410" s="194"/>
      <c r="AL410" s="255" t="s">
        <v>970</v>
      </c>
      <c r="AM410" s="255"/>
      <c r="AN410" s="203"/>
      <c r="AO410" s="203"/>
      <c r="AP410" s="203"/>
      <c r="AQ410" s="256"/>
      <c r="AR410" s="247"/>
      <c r="AS410" s="247"/>
      <c r="AT410" s="247"/>
      <c r="AU410" s="247"/>
      <c r="AV410" s="247"/>
    </row>
    <row r="411" customFormat="false" ht="12.75" hidden="false" customHeight="true" outlineLevel="0" collapsed="false">
      <c r="Z411" s="272"/>
      <c r="AA411" s="272"/>
      <c r="AB411" s="272"/>
      <c r="AC411" s="272"/>
      <c r="AD411" s="272"/>
      <c r="AE411" s="272"/>
      <c r="AF411" s="272"/>
      <c r="AG411" s="272"/>
      <c r="AH411" s="272"/>
      <c r="AI411" s="272"/>
      <c r="AJ411" s="272"/>
      <c r="AL411" s="247"/>
      <c r="AM411" s="257" t="s">
        <v>971</v>
      </c>
      <c r="AN411" s="203"/>
      <c r="AO411" s="203"/>
      <c r="AP411" s="247"/>
      <c r="AQ411" s="258" t="s">
        <v>639</v>
      </c>
      <c r="AR411" s="259"/>
      <c r="AS411" s="247"/>
      <c r="AT411" s="247"/>
      <c r="AU411" s="247"/>
      <c r="AV411" s="247"/>
    </row>
    <row r="412" customFormat="false" ht="12.75" hidden="false" customHeight="true" outlineLevel="0" collapsed="false">
      <c r="Z412" s="248" t="s">
        <v>967</v>
      </c>
      <c r="AA412" s="249"/>
      <c r="AB412" s="194"/>
      <c r="AC412" s="194"/>
      <c r="AD412" s="194"/>
      <c r="AE412" s="250" t="s">
        <v>802</v>
      </c>
      <c r="AF412" s="250"/>
      <c r="AG412" s="195"/>
      <c r="AH412" s="250" t="s">
        <v>802</v>
      </c>
      <c r="AI412" s="250"/>
      <c r="AJ412" s="195"/>
      <c r="AL412" s="247"/>
      <c r="AM412" s="257" t="s">
        <v>972</v>
      </c>
      <c r="AN412" s="249"/>
      <c r="AO412" s="262"/>
      <c r="AP412" s="247"/>
      <c r="AQ412" s="256"/>
      <c r="AR412" s="259"/>
      <c r="AS412" s="247"/>
      <c r="AT412" s="247"/>
      <c r="AU412" s="247"/>
      <c r="AV412" s="247"/>
    </row>
    <row r="413" customFormat="false" ht="12.75" hidden="false" customHeight="true" outlineLevel="0" collapsed="false">
      <c r="Z413" s="253" t="s">
        <v>970</v>
      </c>
      <c r="AA413" s="253"/>
      <c r="AB413" s="203"/>
      <c r="AC413" s="203"/>
      <c r="AD413" s="203"/>
      <c r="AE413" s="203"/>
      <c r="AF413" s="203"/>
      <c r="AG413" s="203"/>
      <c r="AH413" s="254"/>
      <c r="AI413" s="254"/>
      <c r="AJ413" s="254"/>
      <c r="AL413" s="247"/>
      <c r="AM413" s="257" t="s">
        <v>973</v>
      </c>
      <c r="AN413" s="203"/>
      <c r="AO413" s="203"/>
      <c r="AP413" s="264"/>
      <c r="AQ413" s="259"/>
      <c r="AR413" s="259"/>
      <c r="AS413" s="259"/>
      <c r="AT413" s="259"/>
      <c r="AU413" s="259"/>
      <c r="AV413" s="252"/>
    </row>
    <row r="414" customFormat="false" ht="12.75" hidden="false" customHeight="true" outlineLevel="0" collapsed="false">
      <c r="Z414" s="194"/>
      <c r="AA414" s="248" t="s">
        <v>971</v>
      </c>
      <c r="AB414" s="203"/>
      <c r="AC414" s="203"/>
      <c r="AD414" s="194"/>
      <c r="AE414" s="203"/>
      <c r="AF414" s="203"/>
      <c r="AG414" s="194"/>
      <c r="AH414" s="203"/>
      <c r="AI414" s="203"/>
      <c r="AJ414" s="194"/>
      <c r="AL414" s="267" t="s">
        <v>802</v>
      </c>
      <c r="AM414" s="267"/>
      <c r="AN414" s="247"/>
      <c r="AO414" s="247"/>
      <c r="AP414" s="247"/>
      <c r="AQ414" s="252" t="s">
        <v>561</v>
      </c>
      <c r="AR414" s="259"/>
      <c r="AS414" s="259"/>
      <c r="AT414" s="247"/>
      <c r="AU414" s="247"/>
      <c r="AV414" s="259"/>
    </row>
    <row r="415" customFormat="false" ht="12.75" hidden="false" customHeight="true" outlineLevel="0" collapsed="false">
      <c r="Z415" s="194"/>
      <c r="AA415" s="248" t="s">
        <v>972</v>
      </c>
      <c r="AB415" s="249"/>
      <c r="AC415" s="260"/>
      <c r="AD415" s="194"/>
      <c r="AE415" s="261"/>
      <c r="AF415" s="260"/>
      <c r="AG415" s="194"/>
      <c r="AH415" s="261"/>
      <c r="AI415" s="260"/>
      <c r="AJ415" s="194"/>
      <c r="AL415" s="255" t="s">
        <v>970</v>
      </c>
      <c r="AM415" s="255"/>
      <c r="AN415" s="203"/>
      <c r="AO415" s="203"/>
      <c r="AP415" s="203"/>
      <c r="AQ415" s="256"/>
      <c r="AR415" s="259"/>
      <c r="AS415" s="259"/>
      <c r="AT415" s="247"/>
      <c r="AU415" s="247"/>
      <c r="AV415" s="259"/>
    </row>
    <row r="416" customFormat="false" ht="12.75" hidden="false" customHeight="true" outlineLevel="0" collapsed="false">
      <c r="Z416" s="194"/>
      <c r="AA416" s="248" t="s">
        <v>973</v>
      </c>
      <c r="AB416" s="203"/>
      <c r="AC416" s="203"/>
      <c r="AD416" s="263" t="s">
        <v>974</v>
      </c>
      <c r="AE416" s="203"/>
      <c r="AF416" s="203"/>
      <c r="AG416" s="194"/>
      <c r="AH416" s="203"/>
      <c r="AI416" s="203"/>
      <c r="AJ416" s="263" t="s">
        <v>974</v>
      </c>
      <c r="AL416" s="247"/>
      <c r="AM416" s="257" t="s">
        <v>971</v>
      </c>
      <c r="AN416" s="203"/>
      <c r="AO416" s="203"/>
      <c r="AP416" s="247"/>
      <c r="AQ416" s="258" t="s">
        <v>639</v>
      </c>
      <c r="AR416" s="270"/>
      <c r="AS416" s="271" t="s">
        <v>977</v>
      </c>
      <c r="AT416" s="271"/>
      <c r="AU416" s="271"/>
      <c r="AV416" s="271"/>
    </row>
    <row r="417" customFormat="false" ht="12.75" hidden="false" customHeight="true" outlineLevel="0" collapsed="false">
      <c r="Z417" s="194"/>
      <c r="AA417" s="248" t="s">
        <v>561</v>
      </c>
      <c r="AB417" s="194"/>
      <c r="AC417" s="265"/>
      <c r="AD417" s="266" t="n">
        <f aca="false">AC417+(AC417*$AB$167)</f>
        <v>0</v>
      </c>
      <c r="AE417" s="194"/>
      <c r="AF417" s="265"/>
      <c r="AG417" s="194"/>
      <c r="AH417" s="194"/>
      <c r="AI417" s="265"/>
      <c r="AJ417" s="266" t="n">
        <f aca="false">(AF417+AI417)*(1+$AB$167)</f>
        <v>0</v>
      </c>
      <c r="AL417" s="247"/>
      <c r="AM417" s="257" t="s">
        <v>973</v>
      </c>
      <c r="AN417" s="203"/>
      <c r="AO417" s="203"/>
      <c r="AP417" s="247"/>
      <c r="AQ417" s="256"/>
      <c r="AR417" s="273"/>
      <c r="AS417" s="274" t="s">
        <v>846</v>
      </c>
      <c r="AT417" s="274"/>
      <c r="AU417" s="275" t="s">
        <v>802</v>
      </c>
      <c r="AV417" s="275"/>
    </row>
    <row r="418" customFormat="false" ht="12.75" hidden="false" customHeight="true" outlineLevel="0" collapsed="false">
      <c r="Z418" s="194"/>
      <c r="AA418" s="248" t="s">
        <v>639</v>
      </c>
      <c r="AB418" s="194"/>
      <c r="AC418" s="265"/>
      <c r="AD418" s="266" t="n">
        <f aca="false">AC418+(AC418*$AF$167)</f>
        <v>0</v>
      </c>
      <c r="AE418" s="194"/>
      <c r="AF418" s="265"/>
      <c r="AG418" s="194"/>
      <c r="AH418" s="194"/>
      <c r="AI418" s="265"/>
      <c r="AJ418" s="266" t="n">
        <f aca="false">(AF418+AI418)*(1+$AF$167)</f>
        <v>0</v>
      </c>
      <c r="AL418" s="247"/>
      <c r="AM418" s="247"/>
      <c r="AN418" s="247"/>
      <c r="AO418" s="247"/>
      <c r="AP418" s="247"/>
      <c r="AQ418" s="247"/>
      <c r="AR418" s="247"/>
      <c r="AS418" s="274" t="s">
        <v>606</v>
      </c>
      <c r="AT418" s="274" t="s">
        <v>639</v>
      </c>
      <c r="AU418" s="274" t="s">
        <v>606</v>
      </c>
      <c r="AV418" s="274" t="s">
        <v>639</v>
      </c>
    </row>
    <row r="419" customFormat="false" ht="12.75" hidden="false" customHeight="true" outlineLevel="0" collapsed="false">
      <c r="Z419" s="194"/>
      <c r="AA419" s="253" t="s">
        <v>976</v>
      </c>
      <c r="AB419" s="253"/>
      <c r="AC419" s="248" t="s">
        <v>606</v>
      </c>
      <c r="AD419" s="268" t="n">
        <f aca="false">AD417+AJ417</f>
        <v>0</v>
      </c>
      <c r="AE419" s="269"/>
      <c r="AF419" s="248" t="s">
        <v>639</v>
      </c>
      <c r="AG419" s="268" t="n">
        <f aca="false">AD418+AJ418</f>
        <v>0</v>
      </c>
      <c r="AH419" s="269"/>
      <c r="AI419" s="194"/>
      <c r="AJ419" s="194"/>
      <c r="AL419" s="276" t="s">
        <v>978</v>
      </c>
      <c r="AM419" s="276"/>
      <c r="AN419" s="276" t="s">
        <v>979</v>
      </c>
      <c r="AO419" s="277" t="n">
        <f aca="false">AS419+AU419</f>
        <v>0</v>
      </c>
      <c r="AP419" s="276" t="s">
        <v>639</v>
      </c>
      <c r="AQ419" s="277" t="n">
        <f aca="false">AT419+AV419</f>
        <v>0</v>
      </c>
      <c r="AR419" s="247"/>
      <c r="AS419" s="278" t="n">
        <f aca="false">AQ410*(1+$AN$167)</f>
        <v>0</v>
      </c>
      <c r="AT419" s="278" t="n">
        <f aca="false">AQ412*(1+$AQ$167)</f>
        <v>0</v>
      </c>
      <c r="AU419" s="278" t="n">
        <f aca="false">AQ415*(1+$AN$167)</f>
        <v>0</v>
      </c>
      <c r="AV419" s="278" t="n">
        <f aca="false">AQ417*(1+$AQ$167)</f>
        <v>0</v>
      </c>
    </row>
    <row r="420" customFormat="false" ht="12.75" hidden="false" customHeight="true" outlineLevel="0" collapsed="false">
      <c r="Z420" s="272"/>
      <c r="AA420" s="272"/>
      <c r="AB420" s="272"/>
      <c r="AC420" s="272"/>
      <c r="AD420" s="272"/>
      <c r="AE420" s="272"/>
      <c r="AF420" s="272"/>
      <c r="AG420" s="272"/>
      <c r="AH420" s="272"/>
      <c r="AI420" s="272"/>
      <c r="AJ420" s="272"/>
      <c r="AL420" s="279"/>
      <c r="AM420" s="279"/>
      <c r="AN420" s="279"/>
      <c r="AO420" s="279"/>
      <c r="AP420" s="279"/>
      <c r="AQ420" s="279"/>
      <c r="AR420" s="279"/>
      <c r="AS420" s="279"/>
      <c r="AT420" s="279"/>
      <c r="AU420" s="279"/>
      <c r="AV420" s="279"/>
    </row>
    <row r="421" customFormat="false" ht="12.75" hidden="false" customHeight="true" outlineLevel="0" collapsed="false">
      <c r="Z421" s="248" t="s">
        <v>967</v>
      </c>
      <c r="AA421" s="249"/>
      <c r="AB421" s="194"/>
      <c r="AC421" s="194"/>
      <c r="AD421" s="194"/>
      <c r="AE421" s="250" t="s">
        <v>802</v>
      </c>
      <c r="AF421" s="250"/>
      <c r="AG421" s="195"/>
      <c r="AH421" s="250" t="s">
        <v>802</v>
      </c>
      <c r="AI421" s="250"/>
      <c r="AJ421" s="195"/>
      <c r="AL421" s="251" t="s">
        <v>968</v>
      </c>
      <c r="AM421" s="249"/>
      <c r="AN421" s="194"/>
      <c r="AO421" s="247"/>
      <c r="AP421" s="247"/>
      <c r="AQ421" s="252" t="s">
        <v>561</v>
      </c>
      <c r="AR421" s="247"/>
      <c r="AS421" s="247"/>
      <c r="AT421" s="247"/>
      <c r="AU421" s="247"/>
      <c r="AV421" s="247"/>
    </row>
    <row r="422" customFormat="false" ht="12.75" hidden="false" customHeight="true" outlineLevel="0" collapsed="false">
      <c r="Z422" s="253" t="s">
        <v>970</v>
      </c>
      <c r="AA422" s="253"/>
      <c r="AB422" s="203"/>
      <c r="AC422" s="203"/>
      <c r="AD422" s="203"/>
      <c r="AE422" s="203"/>
      <c r="AF422" s="203"/>
      <c r="AG422" s="203"/>
      <c r="AH422" s="254"/>
      <c r="AI422" s="254"/>
      <c r="AJ422" s="254"/>
      <c r="AL422" s="255" t="s">
        <v>970</v>
      </c>
      <c r="AM422" s="255"/>
      <c r="AN422" s="203"/>
      <c r="AO422" s="203"/>
      <c r="AP422" s="203"/>
      <c r="AQ422" s="256"/>
      <c r="AR422" s="247"/>
      <c r="AS422" s="247"/>
      <c r="AT422" s="247"/>
      <c r="AU422" s="247"/>
      <c r="AV422" s="247"/>
    </row>
    <row r="423" customFormat="false" ht="12.75" hidden="false" customHeight="true" outlineLevel="0" collapsed="false">
      <c r="Z423" s="194"/>
      <c r="AA423" s="248" t="s">
        <v>971</v>
      </c>
      <c r="AB423" s="203"/>
      <c r="AC423" s="203"/>
      <c r="AD423" s="194"/>
      <c r="AE423" s="203"/>
      <c r="AF423" s="203"/>
      <c r="AG423" s="194"/>
      <c r="AH423" s="203"/>
      <c r="AI423" s="203"/>
      <c r="AJ423" s="194"/>
      <c r="AL423" s="247"/>
      <c r="AM423" s="257" t="s">
        <v>971</v>
      </c>
      <c r="AN423" s="203"/>
      <c r="AO423" s="203"/>
      <c r="AP423" s="247"/>
      <c r="AQ423" s="258" t="s">
        <v>639</v>
      </c>
      <c r="AR423" s="259"/>
      <c r="AS423" s="247"/>
      <c r="AT423" s="247"/>
      <c r="AU423" s="247"/>
      <c r="AV423" s="247"/>
    </row>
    <row r="424" customFormat="false" ht="12.75" hidden="false" customHeight="true" outlineLevel="0" collapsed="false">
      <c r="Z424" s="194"/>
      <c r="AA424" s="248" t="s">
        <v>972</v>
      </c>
      <c r="AB424" s="249"/>
      <c r="AC424" s="260"/>
      <c r="AD424" s="194"/>
      <c r="AE424" s="261"/>
      <c r="AF424" s="260"/>
      <c r="AG424" s="194"/>
      <c r="AH424" s="261"/>
      <c r="AI424" s="260"/>
      <c r="AJ424" s="194"/>
      <c r="AL424" s="247"/>
      <c r="AM424" s="257" t="s">
        <v>972</v>
      </c>
      <c r="AN424" s="249"/>
      <c r="AO424" s="262"/>
      <c r="AP424" s="247"/>
      <c r="AQ424" s="256"/>
      <c r="AR424" s="259"/>
      <c r="AS424" s="247"/>
      <c r="AT424" s="247"/>
      <c r="AU424" s="247"/>
      <c r="AV424" s="247"/>
    </row>
    <row r="425" customFormat="false" ht="12.75" hidden="false" customHeight="true" outlineLevel="0" collapsed="false">
      <c r="Z425" s="194"/>
      <c r="AA425" s="248" t="s">
        <v>973</v>
      </c>
      <c r="AB425" s="203"/>
      <c r="AC425" s="203"/>
      <c r="AD425" s="263" t="s">
        <v>974</v>
      </c>
      <c r="AE425" s="203"/>
      <c r="AF425" s="203"/>
      <c r="AG425" s="194"/>
      <c r="AH425" s="203"/>
      <c r="AI425" s="203"/>
      <c r="AJ425" s="263" t="s">
        <v>974</v>
      </c>
      <c r="AL425" s="247"/>
      <c r="AM425" s="257" t="s">
        <v>973</v>
      </c>
      <c r="AN425" s="203"/>
      <c r="AO425" s="203"/>
      <c r="AP425" s="264"/>
      <c r="AQ425" s="259"/>
      <c r="AR425" s="259"/>
      <c r="AS425" s="259"/>
      <c r="AT425" s="259"/>
      <c r="AU425" s="259"/>
      <c r="AV425" s="252"/>
    </row>
    <row r="426" customFormat="false" ht="12.75" hidden="false" customHeight="true" outlineLevel="0" collapsed="false">
      <c r="Z426" s="194"/>
      <c r="AA426" s="248" t="s">
        <v>561</v>
      </c>
      <c r="AB426" s="194"/>
      <c r="AC426" s="265"/>
      <c r="AD426" s="266" t="n">
        <f aca="false">AC426+(AC426*$AB$167)</f>
        <v>0</v>
      </c>
      <c r="AE426" s="194"/>
      <c r="AF426" s="265"/>
      <c r="AG426" s="194"/>
      <c r="AH426" s="194"/>
      <c r="AI426" s="265"/>
      <c r="AJ426" s="266" t="n">
        <f aca="false">(AF426+AI426)*(1+$AB$167)</f>
        <v>0</v>
      </c>
      <c r="AL426" s="267" t="s">
        <v>802</v>
      </c>
      <c r="AM426" s="267"/>
      <c r="AN426" s="247"/>
      <c r="AO426" s="247"/>
      <c r="AP426" s="247"/>
      <c r="AQ426" s="252" t="s">
        <v>561</v>
      </c>
      <c r="AR426" s="259"/>
      <c r="AS426" s="259"/>
      <c r="AT426" s="247"/>
      <c r="AU426" s="247"/>
      <c r="AV426" s="259"/>
    </row>
    <row r="427" customFormat="false" ht="12.75" hidden="false" customHeight="true" outlineLevel="0" collapsed="false">
      <c r="Z427" s="194"/>
      <c r="AA427" s="248" t="s">
        <v>639</v>
      </c>
      <c r="AB427" s="194"/>
      <c r="AC427" s="265"/>
      <c r="AD427" s="266" t="n">
        <f aca="false">AC427+(AC427*$AF$167)</f>
        <v>0</v>
      </c>
      <c r="AE427" s="194"/>
      <c r="AF427" s="265"/>
      <c r="AG427" s="194"/>
      <c r="AH427" s="194"/>
      <c r="AI427" s="265"/>
      <c r="AJ427" s="266" t="n">
        <f aca="false">(AF427+AI427)*(1+$AF$167)</f>
        <v>0</v>
      </c>
      <c r="AL427" s="255" t="s">
        <v>970</v>
      </c>
      <c r="AM427" s="255"/>
      <c r="AN427" s="203"/>
      <c r="AO427" s="203"/>
      <c r="AP427" s="203"/>
      <c r="AQ427" s="256"/>
      <c r="AR427" s="259"/>
      <c r="AS427" s="259"/>
      <c r="AT427" s="247"/>
      <c r="AU427" s="247"/>
      <c r="AV427" s="259"/>
    </row>
    <row r="428" customFormat="false" ht="12.75" hidden="false" customHeight="true" outlineLevel="0" collapsed="false">
      <c r="Z428" s="194"/>
      <c r="AA428" s="253" t="s">
        <v>976</v>
      </c>
      <c r="AB428" s="253"/>
      <c r="AC428" s="248" t="s">
        <v>606</v>
      </c>
      <c r="AD428" s="268" t="n">
        <f aca="false">AD426+AJ426</f>
        <v>0</v>
      </c>
      <c r="AE428" s="269"/>
      <c r="AF428" s="248" t="s">
        <v>639</v>
      </c>
      <c r="AG428" s="268" t="n">
        <f aca="false">AD427+AJ427</f>
        <v>0</v>
      </c>
      <c r="AH428" s="269"/>
      <c r="AI428" s="194"/>
      <c r="AJ428" s="194"/>
      <c r="AL428" s="247"/>
      <c r="AM428" s="257" t="s">
        <v>971</v>
      </c>
      <c r="AN428" s="203"/>
      <c r="AO428" s="203"/>
      <c r="AP428" s="247"/>
      <c r="AQ428" s="258" t="s">
        <v>639</v>
      </c>
      <c r="AR428" s="270"/>
      <c r="AS428" s="271" t="s">
        <v>977</v>
      </c>
      <c r="AT428" s="271"/>
      <c r="AU428" s="271"/>
      <c r="AV428" s="271"/>
    </row>
    <row r="429" customFormat="false" ht="12.75" hidden="false" customHeight="true" outlineLevel="0" collapsed="false">
      <c r="Z429" s="272"/>
      <c r="AA429" s="272"/>
      <c r="AB429" s="272"/>
      <c r="AC429" s="272"/>
      <c r="AD429" s="272"/>
      <c r="AE429" s="272"/>
      <c r="AF429" s="272"/>
      <c r="AG429" s="272"/>
      <c r="AH429" s="272"/>
      <c r="AI429" s="272"/>
      <c r="AJ429" s="272"/>
      <c r="AL429" s="247"/>
      <c r="AM429" s="257" t="s">
        <v>973</v>
      </c>
      <c r="AN429" s="203"/>
      <c r="AO429" s="203"/>
      <c r="AP429" s="247"/>
      <c r="AQ429" s="256"/>
      <c r="AR429" s="273"/>
      <c r="AS429" s="274" t="s">
        <v>846</v>
      </c>
      <c r="AT429" s="274"/>
      <c r="AU429" s="275" t="s">
        <v>802</v>
      </c>
      <c r="AV429" s="275"/>
    </row>
    <row r="430" customFormat="false" ht="12.75" hidden="false" customHeight="true" outlineLevel="0" collapsed="false">
      <c r="Z430" s="248" t="s">
        <v>967</v>
      </c>
      <c r="AA430" s="249"/>
      <c r="AB430" s="194"/>
      <c r="AC430" s="194"/>
      <c r="AD430" s="194"/>
      <c r="AE430" s="250" t="s">
        <v>802</v>
      </c>
      <c r="AF430" s="250"/>
      <c r="AG430" s="195"/>
      <c r="AH430" s="250" t="s">
        <v>802</v>
      </c>
      <c r="AI430" s="250"/>
      <c r="AJ430" s="195"/>
      <c r="AL430" s="247"/>
      <c r="AM430" s="247"/>
      <c r="AN430" s="247"/>
      <c r="AO430" s="247"/>
      <c r="AP430" s="247"/>
      <c r="AQ430" s="247"/>
      <c r="AR430" s="247"/>
      <c r="AS430" s="274" t="s">
        <v>606</v>
      </c>
      <c r="AT430" s="274" t="s">
        <v>639</v>
      </c>
      <c r="AU430" s="274" t="s">
        <v>606</v>
      </c>
      <c r="AV430" s="274" t="s">
        <v>639</v>
      </c>
    </row>
    <row r="431" customFormat="false" ht="12.75" hidden="false" customHeight="true" outlineLevel="0" collapsed="false">
      <c r="Z431" s="253" t="s">
        <v>970</v>
      </c>
      <c r="AA431" s="253"/>
      <c r="AB431" s="203"/>
      <c r="AC431" s="203"/>
      <c r="AD431" s="203"/>
      <c r="AE431" s="203"/>
      <c r="AF431" s="203"/>
      <c r="AG431" s="203"/>
      <c r="AH431" s="254"/>
      <c r="AI431" s="254"/>
      <c r="AJ431" s="254"/>
      <c r="AL431" s="276" t="s">
        <v>978</v>
      </c>
      <c r="AM431" s="276"/>
      <c r="AN431" s="276" t="s">
        <v>979</v>
      </c>
      <c r="AO431" s="277" t="n">
        <f aca="false">AS431+AU431</f>
        <v>0</v>
      </c>
      <c r="AP431" s="276" t="s">
        <v>639</v>
      </c>
      <c r="AQ431" s="277" t="n">
        <f aca="false">AT431+AV431</f>
        <v>0</v>
      </c>
      <c r="AR431" s="247"/>
      <c r="AS431" s="278" t="n">
        <f aca="false">AQ422*(1+$AN$167)</f>
        <v>0</v>
      </c>
      <c r="AT431" s="278" t="n">
        <f aca="false">AQ424*(1+$AQ$167)</f>
        <v>0</v>
      </c>
      <c r="AU431" s="278" t="n">
        <f aca="false">AQ427*(1+$AN$167)</f>
        <v>0</v>
      </c>
      <c r="AV431" s="278" t="n">
        <f aca="false">AQ429*(1+$AQ$167)</f>
        <v>0</v>
      </c>
    </row>
    <row r="432" customFormat="false" ht="12.75" hidden="false" customHeight="true" outlineLevel="0" collapsed="false">
      <c r="Z432" s="194"/>
      <c r="AA432" s="248" t="s">
        <v>971</v>
      </c>
      <c r="AB432" s="203"/>
      <c r="AC432" s="203"/>
      <c r="AD432" s="194"/>
      <c r="AE432" s="203"/>
      <c r="AF432" s="203"/>
      <c r="AG432" s="194"/>
      <c r="AH432" s="203"/>
      <c r="AI432" s="203"/>
      <c r="AJ432" s="194"/>
      <c r="AL432" s="279"/>
      <c r="AM432" s="279"/>
      <c r="AN432" s="279"/>
      <c r="AO432" s="279"/>
      <c r="AP432" s="279"/>
      <c r="AQ432" s="279"/>
      <c r="AR432" s="279"/>
      <c r="AS432" s="279"/>
      <c r="AT432" s="279"/>
      <c r="AU432" s="279"/>
      <c r="AV432" s="279"/>
    </row>
    <row r="433" customFormat="false" ht="12.75" hidden="false" customHeight="true" outlineLevel="0" collapsed="false">
      <c r="Z433" s="194"/>
      <c r="AA433" s="248" t="s">
        <v>972</v>
      </c>
      <c r="AB433" s="249"/>
      <c r="AC433" s="260"/>
      <c r="AD433" s="194"/>
      <c r="AE433" s="261"/>
      <c r="AF433" s="260"/>
      <c r="AG433" s="194"/>
      <c r="AH433" s="261"/>
      <c r="AI433" s="260"/>
      <c r="AJ433" s="194"/>
      <c r="AL433" s="251" t="s">
        <v>968</v>
      </c>
      <c r="AM433" s="249"/>
      <c r="AN433" s="194"/>
      <c r="AO433" s="247"/>
      <c r="AP433" s="247"/>
      <c r="AQ433" s="252" t="s">
        <v>561</v>
      </c>
      <c r="AR433" s="247"/>
      <c r="AS433" s="247"/>
      <c r="AT433" s="247"/>
      <c r="AU433" s="247"/>
      <c r="AV433" s="247"/>
    </row>
    <row r="434" customFormat="false" ht="12.75" hidden="false" customHeight="true" outlineLevel="0" collapsed="false">
      <c r="Z434" s="194"/>
      <c r="AA434" s="248" t="s">
        <v>973</v>
      </c>
      <c r="AB434" s="203"/>
      <c r="AC434" s="203"/>
      <c r="AD434" s="263" t="s">
        <v>974</v>
      </c>
      <c r="AE434" s="203"/>
      <c r="AF434" s="203"/>
      <c r="AG434" s="194"/>
      <c r="AH434" s="203"/>
      <c r="AI434" s="203"/>
      <c r="AJ434" s="263" t="s">
        <v>974</v>
      </c>
      <c r="AL434" s="255" t="s">
        <v>970</v>
      </c>
      <c r="AM434" s="255"/>
      <c r="AN434" s="203"/>
      <c r="AO434" s="203"/>
      <c r="AP434" s="203"/>
      <c r="AQ434" s="256"/>
      <c r="AR434" s="247"/>
      <c r="AS434" s="247"/>
      <c r="AT434" s="247"/>
      <c r="AU434" s="247"/>
      <c r="AV434" s="247"/>
    </row>
    <row r="435" customFormat="false" ht="12.75" hidden="false" customHeight="true" outlineLevel="0" collapsed="false">
      <c r="Z435" s="194"/>
      <c r="AA435" s="248" t="s">
        <v>561</v>
      </c>
      <c r="AB435" s="194"/>
      <c r="AC435" s="265"/>
      <c r="AD435" s="266" t="n">
        <f aca="false">AC435+(AC435*$AB$167)</f>
        <v>0</v>
      </c>
      <c r="AE435" s="194"/>
      <c r="AF435" s="265"/>
      <c r="AG435" s="194"/>
      <c r="AH435" s="194"/>
      <c r="AI435" s="265"/>
      <c r="AJ435" s="266" t="n">
        <f aca="false">(AF435+AI435)*(1+$AB$167)</f>
        <v>0</v>
      </c>
      <c r="AL435" s="247"/>
      <c r="AM435" s="257" t="s">
        <v>971</v>
      </c>
      <c r="AN435" s="203"/>
      <c r="AO435" s="203"/>
      <c r="AP435" s="247"/>
      <c r="AQ435" s="258" t="s">
        <v>639</v>
      </c>
      <c r="AR435" s="259"/>
      <c r="AS435" s="247"/>
      <c r="AT435" s="247"/>
      <c r="AU435" s="247"/>
      <c r="AV435" s="247"/>
    </row>
    <row r="436" customFormat="false" ht="12.75" hidden="false" customHeight="true" outlineLevel="0" collapsed="false">
      <c r="Z436" s="194"/>
      <c r="AA436" s="248" t="s">
        <v>639</v>
      </c>
      <c r="AB436" s="194"/>
      <c r="AC436" s="265"/>
      <c r="AD436" s="266" t="n">
        <f aca="false">AC436+(AC436*$AF$167)</f>
        <v>0</v>
      </c>
      <c r="AE436" s="194"/>
      <c r="AF436" s="265"/>
      <c r="AG436" s="194"/>
      <c r="AH436" s="194"/>
      <c r="AI436" s="265"/>
      <c r="AJ436" s="266" t="n">
        <f aca="false">(AF436+AI436)*(1+$AF$167)</f>
        <v>0</v>
      </c>
      <c r="AL436" s="247"/>
      <c r="AM436" s="257" t="s">
        <v>972</v>
      </c>
      <c r="AN436" s="249"/>
      <c r="AO436" s="262"/>
      <c r="AP436" s="247"/>
      <c r="AQ436" s="256"/>
      <c r="AR436" s="259"/>
      <c r="AS436" s="247"/>
      <c r="AT436" s="247"/>
      <c r="AU436" s="247"/>
      <c r="AV436" s="247"/>
    </row>
    <row r="437" customFormat="false" ht="12.75" hidden="false" customHeight="true" outlineLevel="0" collapsed="false">
      <c r="Z437" s="194"/>
      <c r="AA437" s="253" t="s">
        <v>976</v>
      </c>
      <c r="AB437" s="253"/>
      <c r="AC437" s="248" t="s">
        <v>606</v>
      </c>
      <c r="AD437" s="268" t="n">
        <f aca="false">AD435+AJ435</f>
        <v>0</v>
      </c>
      <c r="AE437" s="269"/>
      <c r="AF437" s="248" t="s">
        <v>639</v>
      </c>
      <c r="AG437" s="268" t="n">
        <f aca="false">AD436+AJ436</f>
        <v>0</v>
      </c>
      <c r="AH437" s="269"/>
      <c r="AI437" s="194"/>
      <c r="AJ437" s="194"/>
      <c r="AL437" s="247"/>
      <c r="AM437" s="257" t="s">
        <v>973</v>
      </c>
      <c r="AN437" s="203"/>
      <c r="AO437" s="203"/>
      <c r="AP437" s="264"/>
      <c r="AQ437" s="259"/>
      <c r="AR437" s="259"/>
      <c r="AS437" s="259"/>
      <c r="AT437" s="259"/>
      <c r="AU437" s="259"/>
      <c r="AV437" s="252"/>
    </row>
    <row r="438" customFormat="false" ht="12.75" hidden="false" customHeight="true" outlineLevel="0" collapsed="false">
      <c r="Z438" s="272"/>
      <c r="AA438" s="272"/>
      <c r="AB438" s="272"/>
      <c r="AC438" s="272"/>
      <c r="AD438" s="272"/>
      <c r="AE438" s="272"/>
      <c r="AF438" s="272"/>
      <c r="AG438" s="272"/>
      <c r="AH438" s="272"/>
      <c r="AI438" s="272"/>
      <c r="AJ438" s="272"/>
      <c r="AL438" s="267" t="s">
        <v>802</v>
      </c>
      <c r="AM438" s="267"/>
      <c r="AN438" s="247"/>
      <c r="AO438" s="247"/>
      <c r="AP438" s="247"/>
      <c r="AQ438" s="252" t="s">
        <v>561</v>
      </c>
      <c r="AR438" s="259"/>
      <c r="AS438" s="259"/>
      <c r="AT438" s="247"/>
      <c r="AU438" s="247"/>
      <c r="AV438" s="259"/>
    </row>
    <row r="439" customFormat="false" ht="12.75" hidden="false" customHeight="true" outlineLevel="0" collapsed="false">
      <c r="Z439" s="248" t="s">
        <v>967</v>
      </c>
      <c r="AA439" s="249"/>
      <c r="AB439" s="194"/>
      <c r="AC439" s="194"/>
      <c r="AD439" s="194"/>
      <c r="AE439" s="250" t="s">
        <v>802</v>
      </c>
      <c r="AF439" s="250"/>
      <c r="AG439" s="195"/>
      <c r="AH439" s="250" t="s">
        <v>802</v>
      </c>
      <c r="AI439" s="250"/>
      <c r="AJ439" s="195"/>
      <c r="AL439" s="255" t="s">
        <v>970</v>
      </c>
      <c r="AM439" s="255"/>
      <c r="AN439" s="203"/>
      <c r="AO439" s="203"/>
      <c r="AP439" s="203"/>
      <c r="AQ439" s="256"/>
      <c r="AR439" s="259"/>
      <c r="AS439" s="259"/>
      <c r="AT439" s="247"/>
      <c r="AU439" s="247"/>
      <c r="AV439" s="259"/>
    </row>
    <row r="440" customFormat="false" ht="12.75" hidden="false" customHeight="true" outlineLevel="0" collapsed="false">
      <c r="Z440" s="253" t="s">
        <v>970</v>
      </c>
      <c r="AA440" s="253"/>
      <c r="AB440" s="203"/>
      <c r="AC440" s="203"/>
      <c r="AD440" s="203"/>
      <c r="AE440" s="203"/>
      <c r="AF440" s="203"/>
      <c r="AG440" s="203"/>
      <c r="AH440" s="254"/>
      <c r="AI440" s="254"/>
      <c r="AJ440" s="254"/>
      <c r="AL440" s="247"/>
      <c r="AM440" s="257" t="s">
        <v>971</v>
      </c>
      <c r="AN440" s="203"/>
      <c r="AO440" s="203"/>
      <c r="AP440" s="247"/>
      <c r="AQ440" s="258" t="s">
        <v>639</v>
      </c>
      <c r="AR440" s="270"/>
      <c r="AS440" s="271" t="s">
        <v>977</v>
      </c>
      <c r="AT440" s="271"/>
      <c r="AU440" s="271"/>
      <c r="AV440" s="271"/>
    </row>
    <row r="441" customFormat="false" ht="12.75" hidden="false" customHeight="true" outlineLevel="0" collapsed="false">
      <c r="Z441" s="194"/>
      <c r="AA441" s="248" t="s">
        <v>971</v>
      </c>
      <c r="AB441" s="203"/>
      <c r="AC441" s="203"/>
      <c r="AD441" s="194"/>
      <c r="AE441" s="203"/>
      <c r="AF441" s="203"/>
      <c r="AG441" s="194"/>
      <c r="AH441" s="203"/>
      <c r="AI441" s="203"/>
      <c r="AJ441" s="194"/>
      <c r="AL441" s="247"/>
      <c r="AM441" s="257" t="s">
        <v>973</v>
      </c>
      <c r="AN441" s="203"/>
      <c r="AO441" s="203"/>
      <c r="AP441" s="247"/>
      <c r="AQ441" s="256"/>
      <c r="AR441" s="273"/>
      <c r="AS441" s="274" t="s">
        <v>846</v>
      </c>
      <c r="AT441" s="274"/>
      <c r="AU441" s="275" t="s">
        <v>802</v>
      </c>
      <c r="AV441" s="275"/>
    </row>
    <row r="442" customFormat="false" ht="12.75" hidden="false" customHeight="true" outlineLevel="0" collapsed="false">
      <c r="Z442" s="194"/>
      <c r="AA442" s="248" t="s">
        <v>972</v>
      </c>
      <c r="AB442" s="249"/>
      <c r="AC442" s="260"/>
      <c r="AD442" s="194"/>
      <c r="AE442" s="261"/>
      <c r="AF442" s="260"/>
      <c r="AG442" s="194"/>
      <c r="AH442" s="261"/>
      <c r="AI442" s="260"/>
      <c r="AJ442" s="194"/>
      <c r="AL442" s="247"/>
      <c r="AM442" s="247"/>
      <c r="AN442" s="247"/>
      <c r="AO442" s="247"/>
      <c r="AP442" s="247"/>
      <c r="AQ442" s="247"/>
      <c r="AR442" s="247"/>
      <c r="AS442" s="274" t="s">
        <v>606</v>
      </c>
      <c r="AT442" s="274" t="s">
        <v>639</v>
      </c>
      <c r="AU442" s="274" t="s">
        <v>606</v>
      </c>
      <c r="AV442" s="274" t="s">
        <v>639</v>
      </c>
    </row>
    <row r="443" customFormat="false" ht="12.75" hidden="false" customHeight="true" outlineLevel="0" collapsed="false">
      <c r="Z443" s="194"/>
      <c r="AA443" s="248" t="s">
        <v>973</v>
      </c>
      <c r="AB443" s="203"/>
      <c r="AC443" s="203"/>
      <c r="AD443" s="263" t="s">
        <v>974</v>
      </c>
      <c r="AE443" s="203"/>
      <c r="AF443" s="203"/>
      <c r="AG443" s="194"/>
      <c r="AH443" s="203"/>
      <c r="AI443" s="203"/>
      <c r="AJ443" s="263" t="s">
        <v>974</v>
      </c>
      <c r="AL443" s="276" t="s">
        <v>978</v>
      </c>
      <c r="AM443" s="276"/>
      <c r="AN443" s="276" t="s">
        <v>979</v>
      </c>
      <c r="AO443" s="277" t="n">
        <f aca="false">AS443+AU443</f>
        <v>0</v>
      </c>
      <c r="AP443" s="276" t="s">
        <v>639</v>
      </c>
      <c r="AQ443" s="277" t="n">
        <f aca="false">AT443+AV443</f>
        <v>0</v>
      </c>
      <c r="AR443" s="247"/>
      <c r="AS443" s="278" t="n">
        <f aca="false">AQ434*(1+$AN$167)</f>
        <v>0</v>
      </c>
      <c r="AT443" s="278" t="n">
        <f aca="false">AQ436*(1+$AQ$167)</f>
        <v>0</v>
      </c>
      <c r="AU443" s="278" t="n">
        <f aca="false">AQ439*(1+$AN$167)</f>
        <v>0</v>
      </c>
      <c r="AV443" s="278" t="n">
        <f aca="false">AQ441*(1+$AQ$167)</f>
        <v>0</v>
      </c>
    </row>
    <row r="444" customFormat="false" ht="12.75" hidden="false" customHeight="true" outlineLevel="0" collapsed="false">
      <c r="Z444" s="194"/>
      <c r="AA444" s="248" t="s">
        <v>561</v>
      </c>
      <c r="AB444" s="194"/>
      <c r="AC444" s="265"/>
      <c r="AD444" s="266" t="n">
        <f aca="false">AC444+(AC444*$AB$167)</f>
        <v>0</v>
      </c>
      <c r="AE444" s="194"/>
      <c r="AF444" s="265"/>
      <c r="AG444" s="194"/>
      <c r="AH444" s="194"/>
      <c r="AI444" s="265"/>
      <c r="AJ444" s="266" t="n">
        <f aca="false">(AF444+AI444)*(1+$AB$167)</f>
        <v>0</v>
      </c>
      <c r="AL444" s="279"/>
      <c r="AM444" s="279"/>
      <c r="AN444" s="279"/>
      <c r="AO444" s="279"/>
      <c r="AP444" s="279"/>
      <c r="AQ444" s="279"/>
      <c r="AR444" s="279"/>
      <c r="AS444" s="279"/>
      <c r="AT444" s="279"/>
      <c r="AU444" s="279"/>
      <c r="AV444" s="279"/>
    </row>
    <row r="445" customFormat="false" ht="12.75" hidden="false" customHeight="true" outlineLevel="0" collapsed="false">
      <c r="Z445" s="194"/>
      <c r="AA445" s="248" t="s">
        <v>639</v>
      </c>
      <c r="AB445" s="194"/>
      <c r="AC445" s="265"/>
      <c r="AD445" s="266" t="n">
        <f aca="false">AC445+(AC445*$AF$167)</f>
        <v>0</v>
      </c>
      <c r="AE445" s="194"/>
      <c r="AF445" s="265"/>
      <c r="AG445" s="194"/>
      <c r="AH445" s="194"/>
      <c r="AI445" s="265"/>
      <c r="AJ445" s="266" t="n">
        <f aca="false">(AF445+AI445)*(1+$AF$167)</f>
        <v>0</v>
      </c>
      <c r="AL445" s="251" t="s">
        <v>968</v>
      </c>
      <c r="AM445" s="249"/>
      <c r="AN445" s="194"/>
      <c r="AO445" s="247"/>
      <c r="AP445" s="247"/>
      <c r="AQ445" s="252" t="s">
        <v>561</v>
      </c>
      <c r="AR445" s="247"/>
      <c r="AS445" s="247"/>
      <c r="AT445" s="247"/>
      <c r="AU445" s="247"/>
      <c r="AV445" s="247"/>
    </row>
    <row r="446" customFormat="false" ht="12.75" hidden="false" customHeight="true" outlineLevel="0" collapsed="false">
      <c r="Z446" s="194"/>
      <c r="AA446" s="253" t="s">
        <v>976</v>
      </c>
      <c r="AB446" s="253"/>
      <c r="AC446" s="248" t="s">
        <v>606</v>
      </c>
      <c r="AD446" s="268" t="n">
        <f aca="false">AD444+AJ444</f>
        <v>0</v>
      </c>
      <c r="AE446" s="269"/>
      <c r="AF446" s="248" t="s">
        <v>639</v>
      </c>
      <c r="AG446" s="268" t="n">
        <f aca="false">AD445+AJ445</f>
        <v>0</v>
      </c>
      <c r="AH446" s="269"/>
      <c r="AI446" s="194"/>
      <c r="AJ446" s="194"/>
      <c r="AL446" s="255" t="s">
        <v>970</v>
      </c>
      <c r="AM446" s="255"/>
      <c r="AN446" s="203"/>
      <c r="AO446" s="203"/>
      <c r="AP446" s="203"/>
      <c r="AQ446" s="256"/>
      <c r="AR446" s="247"/>
      <c r="AS446" s="247"/>
      <c r="AT446" s="247"/>
      <c r="AU446" s="247"/>
      <c r="AV446" s="247"/>
    </row>
    <row r="447" customFormat="false" ht="12.75" hidden="false" customHeight="true" outlineLevel="0" collapsed="false">
      <c r="Z447" s="272"/>
      <c r="AA447" s="272"/>
      <c r="AB447" s="272"/>
      <c r="AC447" s="272"/>
      <c r="AD447" s="272"/>
      <c r="AE447" s="272"/>
      <c r="AF447" s="272"/>
      <c r="AG447" s="272"/>
      <c r="AH447" s="272"/>
      <c r="AI447" s="272"/>
      <c r="AJ447" s="272"/>
      <c r="AL447" s="247"/>
      <c r="AM447" s="257" t="s">
        <v>971</v>
      </c>
      <c r="AN447" s="203"/>
      <c r="AO447" s="203"/>
      <c r="AP447" s="247"/>
      <c r="AQ447" s="258" t="s">
        <v>639</v>
      </c>
      <c r="AR447" s="259"/>
      <c r="AS447" s="247"/>
      <c r="AT447" s="247"/>
      <c r="AU447" s="247"/>
      <c r="AV447" s="247"/>
    </row>
    <row r="448" customFormat="false" ht="12.75" hidden="false" customHeight="true" outlineLevel="0" collapsed="false">
      <c r="Z448" s="248" t="s">
        <v>967</v>
      </c>
      <c r="AA448" s="249"/>
      <c r="AB448" s="194"/>
      <c r="AC448" s="194"/>
      <c r="AD448" s="194"/>
      <c r="AE448" s="250" t="s">
        <v>802</v>
      </c>
      <c r="AF448" s="250"/>
      <c r="AG448" s="195"/>
      <c r="AH448" s="250" t="s">
        <v>802</v>
      </c>
      <c r="AI448" s="250"/>
      <c r="AJ448" s="195"/>
      <c r="AL448" s="247"/>
      <c r="AM448" s="257" t="s">
        <v>972</v>
      </c>
      <c r="AN448" s="249"/>
      <c r="AO448" s="262"/>
      <c r="AP448" s="247"/>
      <c r="AQ448" s="256"/>
      <c r="AR448" s="259"/>
      <c r="AS448" s="247"/>
      <c r="AT448" s="247"/>
      <c r="AU448" s="247"/>
      <c r="AV448" s="247"/>
    </row>
    <row r="449" customFormat="false" ht="12.75" hidden="false" customHeight="true" outlineLevel="0" collapsed="false">
      <c r="Z449" s="253" t="s">
        <v>970</v>
      </c>
      <c r="AA449" s="253"/>
      <c r="AB449" s="203"/>
      <c r="AC449" s="203"/>
      <c r="AD449" s="203"/>
      <c r="AE449" s="203"/>
      <c r="AF449" s="203"/>
      <c r="AG449" s="203"/>
      <c r="AH449" s="254"/>
      <c r="AI449" s="254"/>
      <c r="AJ449" s="254"/>
      <c r="AL449" s="247"/>
      <c r="AM449" s="257" t="s">
        <v>973</v>
      </c>
      <c r="AN449" s="203"/>
      <c r="AO449" s="203"/>
      <c r="AP449" s="264"/>
      <c r="AQ449" s="259"/>
      <c r="AR449" s="259"/>
      <c r="AS449" s="259"/>
      <c r="AT449" s="259"/>
      <c r="AU449" s="259"/>
      <c r="AV449" s="252"/>
    </row>
    <row r="450" customFormat="false" ht="12.75" hidden="false" customHeight="true" outlineLevel="0" collapsed="false">
      <c r="Z450" s="194"/>
      <c r="AA450" s="248" t="s">
        <v>971</v>
      </c>
      <c r="AB450" s="203"/>
      <c r="AC450" s="203"/>
      <c r="AD450" s="194"/>
      <c r="AE450" s="203"/>
      <c r="AF450" s="203"/>
      <c r="AG450" s="194"/>
      <c r="AH450" s="203"/>
      <c r="AI450" s="203"/>
      <c r="AJ450" s="194"/>
      <c r="AL450" s="267" t="s">
        <v>802</v>
      </c>
      <c r="AM450" s="267"/>
      <c r="AN450" s="247"/>
      <c r="AO450" s="247"/>
      <c r="AP450" s="247"/>
      <c r="AQ450" s="252" t="s">
        <v>561</v>
      </c>
      <c r="AR450" s="259"/>
      <c r="AS450" s="259"/>
      <c r="AT450" s="247"/>
      <c r="AU450" s="247"/>
      <c r="AV450" s="259"/>
    </row>
    <row r="451" customFormat="false" ht="12.75" hidden="false" customHeight="true" outlineLevel="0" collapsed="false">
      <c r="Z451" s="194"/>
      <c r="AA451" s="248" t="s">
        <v>972</v>
      </c>
      <c r="AB451" s="249"/>
      <c r="AC451" s="260"/>
      <c r="AD451" s="194"/>
      <c r="AE451" s="261"/>
      <c r="AF451" s="260"/>
      <c r="AG451" s="194"/>
      <c r="AH451" s="261"/>
      <c r="AI451" s="260"/>
      <c r="AJ451" s="194"/>
      <c r="AL451" s="255" t="s">
        <v>970</v>
      </c>
      <c r="AM451" s="255"/>
      <c r="AN451" s="203"/>
      <c r="AO451" s="203"/>
      <c r="AP451" s="203"/>
      <c r="AQ451" s="256"/>
      <c r="AR451" s="259"/>
      <c r="AS451" s="259"/>
      <c r="AT451" s="247"/>
      <c r="AU451" s="247"/>
      <c r="AV451" s="259"/>
    </row>
    <row r="452" customFormat="false" ht="12.75" hidden="false" customHeight="true" outlineLevel="0" collapsed="false">
      <c r="Z452" s="194"/>
      <c r="AA452" s="248" t="s">
        <v>973</v>
      </c>
      <c r="AB452" s="203"/>
      <c r="AC452" s="203"/>
      <c r="AD452" s="263" t="s">
        <v>974</v>
      </c>
      <c r="AE452" s="203"/>
      <c r="AF452" s="203"/>
      <c r="AG452" s="194"/>
      <c r="AH452" s="203"/>
      <c r="AI452" s="203"/>
      <c r="AJ452" s="263" t="s">
        <v>974</v>
      </c>
      <c r="AL452" s="247"/>
      <c r="AM452" s="257" t="s">
        <v>971</v>
      </c>
      <c r="AN452" s="203"/>
      <c r="AO452" s="203"/>
      <c r="AP452" s="247"/>
      <c r="AQ452" s="258" t="s">
        <v>639</v>
      </c>
      <c r="AR452" s="270"/>
      <c r="AS452" s="271" t="s">
        <v>977</v>
      </c>
      <c r="AT452" s="271"/>
      <c r="AU452" s="271"/>
      <c r="AV452" s="271"/>
    </row>
    <row r="453" customFormat="false" ht="12.75" hidden="false" customHeight="true" outlineLevel="0" collapsed="false">
      <c r="Z453" s="194"/>
      <c r="AA453" s="248" t="s">
        <v>561</v>
      </c>
      <c r="AB453" s="194"/>
      <c r="AC453" s="265"/>
      <c r="AD453" s="266" t="n">
        <f aca="false">AC453+(AC453*$AB$167)</f>
        <v>0</v>
      </c>
      <c r="AE453" s="194"/>
      <c r="AF453" s="265"/>
      <c r="AG453" s="194"/>
      <c r="AH453" s="194"/>
      <c r="AI453" s="265"/>
      <c r="AJ453" s="266" t="n">
        <f aca="false">(AF453+AI453)*(1+$AB$167)</f>
        <v>0</v>
      </c>
      <c r="AL453" s="247"/>
      <c r="AM453" s="257" t="s">
        <v>973</v>
      </c>
      <c r="AN453" s="203"/>
      <c r="AO453" s="203"/>
      <c r="AP453" s="247"/>
      <c r="AQ453" s="256"/>
      <c r="AR453" s="273"/>
      <c r="AS453" s="274" t="s">
        <v>846</v>
      </c>
      <c r="AT453" s="274"/>
      <c r="AU453" s="275" t="s">
        <v>802</v>
      </c>
      <c r="AV453" s="275"/>
    </row>
    <row r="454" customFormat="false" ht="12.75" hidden="false" customHeight="true" outlineLevel="0" collapsed="false">
      <c r="Z454" s="194"/>
      <c r="AA454" s="248" t="s">
        <v>639</v>
      </c>
      <c r="AB454" s="194"/>
      <c r="AC454" s="265"/>
      <c r="AD454" s="266" t="n">
        <f aca="false">AC454+(AC454*$AF$167)</f>
        <v>0</v>
      </c>
      <c r="AE454" s="194"/>
      <c r="AF454" s="265"/>
      <c r="AG454" s="194"/>
      <c r="AH454" s="194"/>
      <c r="AI454" s="265"/>
      <c r="AJ454" s="266" t="n">
        <f aca="false">(AF454+AI454)*(1+$AF$167)</f>
        <v>0</v>
      </c>
      <c r="AL454" s="247"/>
      <c r="AM454" s="247"/>
      <c r="AN454" s="247"/>
      <c r="AO454" s="247"/>
      <c r="AP454" s="247"/>
      <c r="AQ454" s="247"/>
      <c r="AR454" s="247"/>
      <c r="AS454" s="274" t="s">
        <v>606</v>
      </c>
      <c r="AT454" s="274" t="s">
        <v>639</v>
      </c>
      <c r="AU454" s="274" t="s">
        <v>606</v>
      </c>
      <c r="AV454" s="274" t="s">
        <v>639</v>
      </c>
    </row>
    <row r="455" customFormat="false" ht="12.75" hidden="false" customHeight="true" outlineLevel="0" collapsed="false">
      <c r="Z455" s="194"/>
      <c r="AA455" s="253" t="s">
        <v>976</v>
      </c>
      <c r="AB455" s="253"/>
      <c r="AC455" s="248" t="s">
        <v>606</v>
      </c>
      <c r="AD455" s="268" t="n">
        <f aca="false">AD453+AJ453</f>
        <v>0</v>
      </c>
      <c r="AE455" s="269"/>
      <c r="AF455" s="248" t="s">
        <v>639</v>
      </c>
      <c r="AG455" s="268" t="n">
        <f aca="false">AD454+AJ454</f>
        <v>0</v>
      </c>
      <c r="AH455" s="269"/>
      <c r="AI455" s="194"/>
      <c r="AJ455" s="194"/>
      <c r="AL455" s="276" t="s">
        <v>978</v>
      </c>
      <c r="AM455" s="276"/>
      <c r="AN455" s="276" t="s">
        <v>979</v>
      </c>
      <c r="AO455" s="277" t="n">
        <f aca="false">AS455+AU455</f>
        <v>0</v>
      </c>
      <c r="AP455" s="276" t="s">
        <v>639</v>
      </c>
      <c r="AQ455" s="277" t="n">
        <f aca="false">AT455+AV455</f>
        <v>0</v>
      </c>
      <c r="AR455" s="247"/>
      <c r="AS455" s="278" t="n">
        <f aca="false">AQ446*(1+$AN$167)</f>
        <v>0</v>
      </c>
      <c r="AT455" s="278" t="n">
        <f aca="false">AQ448*(1+$AQ$167)</f>
        <v>0</v>
      </c>
      <c r="AU455" s="278" t="n">
        <f aca="false">AQ451*(1+$AN$167)</f>
        <v>0</v>
      </c>
      <c r="AV455" s="278" t="n">
        <f aca="false">AQ453*(1+$AQ$167)</f>
        <v>0</v>
      </c>
    </row>
    <row r="456" customFormat="false" ht="12.75" hidden="false" customHeight="true" outlineLevel="0" collapsed="false">
      <c r="Z456" s="272"/>
      <c r="AA456" s="272"/>
      <c r="AB456" s="272"/>
      <c r="AC456" s="272"/>
      <c r="AD456" s="272"/>
      <c r="AE456" s="272"/>
      <c r="AF456" s="272"/>
      <c r="AG456" s="272"/>
      <c r="AH456" s="272"/>
      <c r="AI456" s="272"/>
      <c r="AJ456" s="272"/>
      <c r="AL456" s="279"/>
      <c r="AM456" s="279"/>
      <c r="AN456" s="279"/>
      <c r="AO456" s="279"/>
      <c r="AP456" s="279"/>
      <c r="AQ456" s="279"/>
      <c r="AR456" s="279"/>
      <c r="AS456" s="279"/>
      <c r="AT456" s="279"/>
      <c r="AU456" s="279"/>
      <c r="AV456" s="279"/>
    </row>
    <row r="457" customFormat="false" ht="12.75" hidden="false" customHeight="true" outlineLevel="0" collapsed="false">
      <c r="Z457" s="248" t="s">
        <v>967</v>
      </c>
      <c r="AA457" s="249"/>
      <c r="AB457" s="194"/>
      <c r="AC457" s="194"/>
      <c r="AD457" s="194"/>
      <c r="AE457" s="250" t="s">
        <v>802</v>
      </c>
      <c r="AF457" s="250"/>
      <c r="AG457" s="195"/>
      <c r="AH457" s="250" t="s">
        <v>802</v>
      </c>
      <c r="AI457" s="250"/>
      <c r="AJ457" s="195"/>
      <c r="AL457" s="251" t="s">
        <v>968</v>
      </c>
      <c r="AM457" s="249"/>
      <c r="AN457" s="194"/>
      <c r="AO457" s="247"/>
      <c r="AP457" s="247"/>
      <c r="AQ457" s="252" t="s">
        <v>561</v>
      </c>
      <c r="AR457" s="247"/>
      <c r="AS457" s="247"/>
      <c r="AT457" s="247"/>
      <c r="AU457" s="247"/>
      <c r="AV457" s="247"/>
    </row>
    <row r="458" customFormat="false" ht="12.75" hidden="false" customHeight="true" outlineLevel="0" collapsed="false">
      <c r="Z458" s="253" t="s">
        <v>970</v>
      </c>
      <c r="AA458" s="253"/>
      <c r="AB458" s="203"/>
      <c r="AC458" s="203"/>
      <c r="AD458" s="203"/>
      <c r="AE458" s="203"/>
      <c r="AF458" s="203"/>
      <c r="AG458" s="203"/>
      <c r="AH458" s="254"/>
      <c r="AI458" s="254"/>
      <c r="AJ458" s="254"/>
      <c r="AL458" s="255" t="s">
        <v>970</v>
      </c>
      <c r="AM458" s="255"/>
      <c r="AN458" s="203"/>
      <c r="AO458" s="203"/>
      <c r="AP458" s="203"/>
      <c r="AQ458" s="256"/>
      <c r="AR458" s="247"/>
      <c r="AS458" s="247"/>
      <c r="AT458" s="247"/>
      <c r="AU458" s="247"/>
      <c r="AV458" s="247"/>
    </row>
    <row r="459" customFormat="false" ht="12.75" hidden="false" customHeight="true" outlineLevel="0" collapsed="false">
      <c r="Z459" s="194"/>
      <c r="AA459" s="248" t="s">
        <v>971</v>
      </c>
      <c r="AB459" s="203"/>
      <c r="AC459" s="203"/>
      <c r="AD459" s="194"/>
      <c r="AE459" s="203"/>
      <c r="AF459" s="203"/>
      <c r="AG459" s="194"/>
      <c r="AH459" s="203"/>
      <c r="AI459" s="203"/>
      <c r="AJ459" s="194"/>
      <c r="AL459" s="247"/>
      <c r="AM459" s="257" t="s">
        <v>971</v>
      </c>
      <c r="AN459" s="203"/>
      <c r="AO459" s="203"/>
      <c r="AP459" s="247"/>
      <c r="AQ459" s="258" t="s">
        <v>639</v>
      </c>
      <c r="AR459" s="259"/>
      <c r="AS459" s="247"/>
      <c r="AT459" s="247"/>
      <c r="AU459" s="247"/>
      <c r="AV459" s="247"/>
    </row>
    <row r="460" customFormat="false" ht="12.75" hidden="false" customHeight="true" outlineLevel="0" collapsed="false">
      <c r="Z460" s="194"/>
      <c r="AA460" s="248" t="s">
        <v>972</v>
      </c>
      <c r="AB460" s="249"/>
      <c r="AC460" s="260"/>
      <c r="AD460" s="194"/>
      <c r="AE460" s="261"/>
      <c r="AF460" s="260"/>
      <c r="AG460" s="194"/>
      <c r="AH460" s="261"/>
      <c r="AI460" s="260"/>
      <c r="AJ460" s="194"/>
      <c r="AL460" s="247"/>
      <c r="AM460" s="257" t="s">
        <v>972</v>
      </c>
      <c r="AN460" s="249"/>
      <c r="AO460" s="262"/>
      <c r="AP460" s="247"/>
      <c r="AQ460" s="256"/>
      <c r="AR460" s="259"/>
      <c r="AS460" s="247"/>
      <c r="AT460" s="247"/>
      <c r="AU460" s="247"/>
      <c r="AV460" s="247"/>
    </row>
    <row r="461" customFormat="false" ht="12.75" hidden="false" customHeight="true" outlineLevel="0" collapsed="false">
      <c r="Z461" s="194"/>
      <c r="AA461" s="248" t="s">
        <v>973</v>
      </c>
      <c r="AB461" s="203"/>
      <c r="AC461" s="203"/>
      <c r="AD461" s="263" t="s">
        <v>974</v>
      </c>
      <c r="AE461" s="203"/>
      <c r="AF461" s="203"/>
      <c r="AG461" s="194"/>
      <c r="AH461" s="203"/>
      <c r="AI461" s="203"/>
      <c r="AJ461" s="263" t="s">
        <v>974</v>
      </c>
      <c r="AL461" s="247"/>
      <c r="AM461" s="257" t="s">
        <v>973</v>
      </c>
      <c r="AN461" s="203"/>
      <c r="AO461" s="203"/>
      <c r="AP461" s="264"/>
      <c r="AQ461" s="259"/>
      <c r="AR461" s="259"/>
      <c r="AS461" s="259"/>
      <c r="AT461" s="259"/>
      <c r="AU461" s="259"/>
      <c r="AV461" s="252"/>
    </row>
    <row r="462" customFormat="false" ht="12.75" hidden="false" customHeight="true" outlineLevel="0" collapsed="false">
      <c r="Z462" s="194"/>
      <c r="AA462" s="248" t="s">
        <v>561</v>
      </c>
      <c r="AB462" s="194"/>
      <c r="AC462" s="265"/>
      <c r="AD462" s="266" t="n">
        <f aca="false">AC462+(AC462*$AB$167)</f>
        <v>0</v>
      </c>
      <c r="AE462" s="194"/>
      <c r="AF462" s="265"/>
      <c r="AG462" s="194"/>
      <c r="AH462" s="194"/>
      <c r="AI462" s="265"/>
      <c r="AJ462" s="266" t="n">
        <f aca="false">(AF462+AI462)*(1+$AB$167)</f>
        <v>0</v>
      </c>
      <c r="AL462" s="267" t="s">
        <v>802</v>
      </c>
      <c r="AM462" s="267"/>
      <c r="AN462" s="247"/>
      <c r="AO462" s="247"/>
      <c r="AP462" s="247"/>
      <c r="AQ462" s="252" t="s">
        <v>561</v>
      </c>
      <c r="AR462" s="259"/>
      <c r="AS462" s="259"/>
      <c r="AT462" s="247"/>
      <c r="AU462" s="247"/>
      <c r="AV462" s="259"/>
    </row>
    <row r="463" customFormat="false" ht="12.75" hidden="false" customHeight="true" outlineLevel="0" collapsed="false">
      <c r="Z463" s="194"/>
      <c r="AA463" s="248" t="s">
        <v>639</v>
      </c>
      <c r="AB463" s="194"/>
      <c r="AC463" s="265"/>
      <c r="AD463" s="266" t="n">
        <f aca="false">AC463+(AC463*$AF$167)</f>
        <v>0</v>
      </c>
      <c r="AE463" s="194"/>
      <c r="AF463" s="265"/>
      <c r="AG463" s="194"/>
      <c r="AH463" s="194"/>
      <c r="AI463" s="265"/>
      <c r="AJ463" s="266" t="n">
        <f aca="false">(AF463+AI463)*(1+$AF$167)</f>
        <v>0</v>
      </c>
      <c r="AL463" s="255" t="s">
        <v>970</v>
      </c>
      <c r="AM463" s="255"/>
      <c r="AN463" s="203"/>
      <c r="AO463" s="203"/>
      <c r="AP463" s="203"/>
      <c r="AQ463" s="256"/>
      <c r="AR463" s="259"/>
      <c r="AS463" s="259"/>
      <c r="AT463" s="247"/>
      <c r="AU463" s="247"/>
      <c r="AV463" s="259"/>
    </row>
    <row r="464" customFormat="false" ht="12.75" hidden="false" customHeight="true" outlineLevel="0" collapsed="false">
      <c r="Z464" s="194"/>
      <c r="AA464" s="253" t="s">
        <v>976</v>
      </c>
      <c r="AB464" s="253"/>
      <c r="AC464" s="248" t="s">
        <v>606</v>
      </c>
      <c r="AD464" s="268" t="n">
        <f aca="false">AD462+AJ462</f>
        <v>0</v>
      </c>
      <c r="AE464" s="269"/>
      <c r="AF464" s="248" t="s">
        <v>639</v>
      </c>
      <c r="AG464" s="268" t="n">
        <f aca="false">AD463+AJ463</f>
        <v>0</v>
      </c>
      <c r="AH464" s="269"/>
      <c r="AI464" s="194"/>
      <c r="AJ464" s="194"/>
      <c r="AL464" s="247"/>
      <c r="AM464" s="257" t="s">
        <v>971</v>
      </c>
      <c r="AN464" s="203"/>
      <c r="AO464" s="203"/>
      <c r="AP464" s="247"/>
      <c r="AQ464" s="258" t="s">
        <v>639</v>
      </c>
      <c r="AR464" s="270"/>
      <c r="AS464" s="271" t="s">
        <v>977</v>
      </c>
      <c r="AT464" s="271"/>
      <c r="AU464" s="271"/>
      <c r="AV464" s="271"/>
    </row>
    <row r="465" customFormat="false" ht="12.75" hidden="false" customHeight="true" outlineLevel="0" collapsed="false">
      <c r="Z465" s="272"/>
      <c r="AA465" s="272"/>
      <c r="AB465" s="272"/>
      <c r="AC465" s="272"/>
      <c r="AD465" s="272"/>
      <c r="AE465" s="272"/>
      <c r="AF465" s="272"/>
      <c r="AG465" s="272"/>
      <c r="AH465" s="272"/>
      <c r="AI465" s="272"/>
      <c r="AJ465" s="272"/>
      <c r="AL465" s="247"/>
      <c r="AM465" s="257" t="s">
        <v>973</v>
      </c>
      <c r="AN465" s="203"/>
      <c r="AO465" s="203"/>
      <c r="AP465" s="247"/>
      <c r="AQ465" s="256"/>
      <c r="AR465" s="273"/>
      <c r="AS465" s="274" t="s">
        <v>846</v>
      </c>
      <c r="AT465" s="274"/>
      <c r="AU465" s="275" t="s">
        <v>802</v>
      </c>
      <c r="AV465" s="275"/>
    </row>
    <row r="466" customFormat="false" ht="12.75" hidden="false" customHeight="true" outlineLevel="0" collapsed="false">
      <c r="Z466" s="248" t="s">
        <v>967</v>
      </c>
      <c r="AA466" s="249"/>
      <c r="AB466" s="194"/>
      <c r="AC466" s="194"/>
      <c r="AD466" s="194"/>
      <c r="AE466" s="250" t="s">
        <v>802</v>
      </c>
      <c r="AF466" s="250"/>
      <c r="AG466" s="195"/>
      <c r="AH466" s="250" t="s">
        <v>802</v>
      </c>
      <c r="AI466" s="250"/>
      <c r="AJ466" s="195"/>
      <c r="AL466" s="247"/>
      <c r="AM466" s="247"/>
      <c r="AN466" s="247"/>
      <c r="AO466" s="247"/>
      <c r="AP466" s="247"/>
      <c r="AQ466" s="247"/>
      <c r="AR466" s="247"/>
      <c r="AS466" s="274" t="s">
        <v>606</v>
      </c>
      <c r="AT466" s="274" t="s">
        <v>639</v>
      </c>
      <c r="AU466" s="274" t="s">
        <v>606</v>
      </c>
      <c r="AV466" s="274" t="s">
        <v>639</v>
      </c>
    </row>
    <row r="467" customFormat="false" ht="12.75" hidden="false" customHeight="true" outlineLevel="0" collapsed="false">
      <c r="Z467" s="253" t="s">
        <v>970</v>
      </c>
      <c r="AA467" s="253"/>
      <c r="AB467" s="203"/>
      <c r="AC467" s="203"/>
      <c r="AD467" s="203"/>
      <c r="AE467" s="203"/>
      <c r="AF467" s="203"/>
      <c r="AG467" s="203"/>
      <c r="AH467" s="254"/>
      <c r="AI467" s="254"/>
      <c r="AJ467" s="254"/>
      <c r="AL467" s="276" t="s">
        <v>978</v>
      </c>
      <c r="AM467" s="276"/>
      <c r="AN467" s="276" t="s">
        <v>979</v>
      </c>
      <c r="AO467" s="277" t="n">
        <f aca="false">AS467+AU467</f>
        <v>0</v>
      </c>
      <c r="AP467" s="276" t="s">
        <v>639</v>
      </c>
      <c r="AQ467" s="277" t="n">
        <f aca="false">AT467+AV467</f>
        <v>0</v>
      </c>
      <c r="AR467" s="247"/>
      <c r="AS467" s="278" t="n">
        <f aca="false">AQ458*(1+$AN$167)</f>
        <v>0</v>
      </c>
      <c r="AT467" s="278" t="n">
        <f aca="false">AQ460*(1+$AQ$167)</f>
        <v>0</v>
      </c>
      <c r="AU467" s="278" t="n">
        <f aca="false">AQ463*(1+$AN$167)</f>
        <v>0</v>
      </c>
      <c r="AV467" s="278" t="n">
        <f aca="false">AQ465*(1+$AQ$167)</f>
        <v>0</v>
      </c>
    </row>
    <row r="468" customFormat="false" ht="12.75" hidden="false" customHeight="true" outlineLevel="0" collapsed="false">
      <c r="Z468" s="194"/>
      <c r="AA468" s="248" t="s">
        <v>971</v>
      </c>
      <c r="AB468" s="203"/>
      <c r="AC468" s="203"/>
      <c r="AD468" s="194"/>
      <c r="AE468" s="203"/>
      <c r="AF468" s="203"/>
      <c r="AG468" s="194"/>
      <c r="AH468" s="203"/>
      <c r="AI468" s="203"/>
      <c r="AJ468" s="194"/>
      <c r="AL468" s="279"/>
      <c r="AM468" s="279"/>
      <c r="AN468" s="279"/>
      <c r="AO468" s="279"/>
      <c r="AP468" s="279"/>
      <c r="AQ468" s="279"/>
      <c r="AR468" s="279"/>
      <c r="AS468" s="279"/>
      <c r="AT468" s="279"/>
      <c r="AU468" s="279"/>
      <c r="AV468" s="279"/>
    </row>
    <row r="469" customFormat="false" ht="12.75" hidden="false" customHeight="true" outlineLevel="0" collapsed="false">
      <c r="Z469" s="194"/>
      <c r="AA469" s="248" t="s">
        <v>972</v>
      </c>
      <c r="AB469" s="249"/>
      <c r="AC469" s="260"/>
      <c r="AD469" s="194"/>
      <c r="AE469" s="261"/>
      <c r="AF469" s="260"/>
      <c r="AG469" s="194"/>
      <c r="AH469" s="261"/>
      <c r="AI469" s="260"/>
      <c r="AJ469" s="194"/>
      <c r="AL469" s="251" t="s">
        <v>968</v>
      </c>
      <c r="AM469" s="249"/>
      <c r="AN469" s="194"/>
      <c r="AO469" s="247"/>
      <c r="AP469" s="247"/>
      <c r="AQ469" s="252" t="s">
        <v>561</v>
      </c>
      <c r="AR469" s="247"/>
      <c r="AS469" s="247"/>
      <c r="AT469" s="247"/>
      <c r="AU469" s="247"/>
      <c r="AV469" s="247"/>
    </row>
    <row r="470" customFormat="false" ht="12.75" hidden="false" customHeight="true" outlineLevel="0" collapsed="false">
      <c r="Z470" s="194"/>
      <c r="AA470" s="248" t="s">
        <v>973</v>
      </c>
      <c r="AB470" s="203"/>
      <c r="AC470" s="203"/>
      <c r="AD470" s="263" t="s">
        <v>974</v>
      </c>
      <c r="AE470" s="203"/>
      <c r="AF470" s="203"/>
      <c r="AG470" s="194"/>
      <c r="AH470" s="203"/>
      <c r="AI470" s="203"/>
      <c r="AJ470" s="263" t="s">
        <v>974</v>
      </c>
      <c r="AL470" s="255" t="s">
        <v>970</v>
      </c>
      <c r="AM470" s="255"/>
      <c r="AN470" s="203"/>
      <c r="AO470" s="203"/>
      <c r="AP470" s="203"/>
      <c r="AQ470" s="256"/>
      <c r="AR470" s="247"/>
      <c r="AS470" s="247"/>
      <c r="AT470" s="247"/>
      <c r="AU470" s="247"/>
      <c r="AV470" s="247"/>
    </row>
    <row r="471" customFormat="false" ht="12.75" hidden="false" customHeight="true" outlineLevel="0" collapsed="false">
      <c r="Z471" s="194"/>
      <c r="AA471" s="248" t="s">
        <v>561</v>
      </c>
      <c r="AB471" s="194"/>
      <c r="AC471" s="265"/>
      <c r="AD471" s="266" t="n">
        <f aca="false">AC471+(AC471*$AB$167)</f>
        <v>0</v>
      </c>
      <c r="AE471" s="194"/>
      <c r="AF471" s="265"/>
      <c r="AG471" s="194"/>
      <c r="AH471" s="194"/>
      <c r="AI471" s="265"/>
      <c r="AJ471" s="266" t="n">
        <f aca="false">(AF471+AI471)*(1+$AB$167)</f>
        <v>0</v>
      </c>
      <c r="AL471" s="247"/>
      <c r="AM471" s="257" t="s">
        <v>971</v>
      </c>
      <c r="AN471" s="203"/>
      <c r="AO471" s="203"/>
      <c r="AP471" s="247"/>
      <c r="AQ471" s="258" t="s">
        <v>639</v>
      </c>
      <c r="AR471" s="259"/>
      <c r="AS471" s="247"/>
      <c r="AT471" s="247"/>
      <c r="AU471" s="247"/>
      <c r="AV471" s="247"/>
    </row>
    <row r="472" customFormat="false" ht="12.75" hidden="false" customHeight="true" outlineLevel="0" collapsed="false">
      <c r="Z472" s="194"/>
      <c r="AA472" s="248" t="s">
        <v>639</v>
      </c>
      <c r="AB472" s="194"/>
      <c r="AC472" s="265"/>
      <c r="AD472" s="266" t="n">
        <f aca="false">AC472+(AC472*$AF$167)</f>
        <v>0</v>
      </c>
      <c r="AE472" s="194"/>
      <c r="AF472" s="265"/>
      <c r="AG472" s="194"/>
      <c r="AH472" s="194"/>
      <c r="AI472" s="265"/>
      <c r="AJ472" s="266" t="n">
        <f aca="false">(AF472+AI472)*(1+$AF$167)</f>
        <v>0</v>
      </c>
      <c r="AL472" s="247"/>
      <c r="AM472" s="257" t="s">
        <v>972</v>
      </c>
      <c r="AN472" s="249"/>
      <c r="AO472" s="262"/>
      <c r="AP472" s="247"/>
      <c r="AQ472" s="256"/>
      <c r="AR472" s="259"/>
      <c r="AS472" s="247"/>
      <c r="AT472" s="247"/>
      <c r="AU472" s="247"/>
      <c r="AV472" s="247"/>
    </row>
    <row r="473" customFormat="false" ht="12.75" hidden="false" customHeight="true" outlineLevel="0" collapsed="false">
      <c r="Z473" s="194"/>
      <c r="AA473" s="253" t="s">
        <v>976</v>
      </c>
      <c r="AB473" s="253"/>
      <c r="AC473" s="248" t="s">
        <v>606</v>
      </c>
      <c r="AD473" s="268" t="n">
        <f aca="false">AD471+AJ471</f>
        <v>0</v>
      </c>
      <c r="AE473" s="269"/>
      <c r="AF473" s="248" t="s">
        <v>639</v>
      </c>
      <c r="AG473" s="268" t="n">
        <f aca="false">AD472+AJ472</f>
        <v>0</v>
      </c>
      <c r="AH473" s="269"/>
      <c r="AI473" s="194"/>
      <c r="AJ473" s="194"/>
      <c r="AL473" s="247"/>
      <c r="AM473" s="257" t="s">
        <v>973</v>
      </c>
      <c r="AN473" s="203"/>
      <c r="AO473" s="203"/>
      <c r="AP473" s="264"/>
      <c r="AQ473" s="259"/>
      <c r="AR473" s="259"/>
      <c r="AS473" s="259"/>
      <c r="AT473" s="259"/>
      <c r="AU473" s="259"/>
      <c r="AV473" s="252"/>
    </row>
    <row r="474" customFormat="false" ht="12.75" hidden="false" customHeight="true" outlineLevel="0" collapsed="false">
      <c r="Z474" s="272"/>
      <c r="AA474" s="272"/>
      <c r="AB474" s="272"/>
      <c r="AC474" s="272"/>
      <c r="AD474" s="272"/>
      <c r="AE474" s="272"/>
      <c r="AF474" s="272"/>
      <c r="AG474" s="272"/>
      <c r="AH474" s="272"/>
      <c r="AI474" s="272"/>
      <c r="AJ474" s="272"/>
      <c r="AL474" s="267" t="s">
        <v>802</v>
      </c>
      <c r="AM474" s="267"/>
      <c r="AN474" s="247"/>
      <c r="AO474" s="247"/>
      <c r="AP474" s="247"/>
      <c r="AQ474" s="252" t="s">
        <v>561</v>
      </c>
      <c r="AR474" s="259"/>
      <c r="AS474" s="259"/>
      <c r="AT474" s="247"/>
      <c r="AU474" s="247"/>
      <c r="AV474" s="259"/>
    </row>
    <row r="475" customFormat="false" ht="12.75" hidden="false" customHeight="true" outlineLevel="0" collapsed="false">
      <c r="Z475" s="248" t="s">
        <v>967</v>
      </c>
      <c r="AA475" s="249"/>
      <c r="AB475" s="194"/>
      <c r="AC475" s="194"/>
      <c r="AD475" s="194"/>
      <c r="AE475" s="250" t="s">
        <v>802</v>
      </c>
      <c r="AF475" s="250"/>
      <c r="AG475" s="195"/>
      <c r="AH475" s="250" t="s">
        <v>802</v>
      </c>
      <c r="AI475" s="250"/>
      <c r="AJ475" s="195"/>
      <c r="AL475" s="255" t="s">
        <v>970</v>
      </c>
      <c r="AM475" s="255"/>
      <c r="AN475" s="203"/>
      <c r="AO475" s="203"/>
      <c r="AP475" s="203"/>
      <c r="AQ475" s="256"/>
      <c r="AR475" s="259"/>
      <c r="AS475" s="259"/>
      <c r="AT475" s="247"/>
      <c r="AU475" s="247"/>
      <c r="AV475" s="259"/>
    </row>
    <row r="476" customFormat="false" ht="12.75" hidden="false" customHeight="true" outlineLevel="0" collapsed="false">
      <c r="Z476" s="253" t="s">
        <v>970</v>
      </c>
      <c r="AA476" s="253"/>
      <c r="AB476" s="203"/>
      <c r="AC476" s="203"/>
      <c r="AD476" s="203"/>
      <c r="AE476" s="203"/>
      <c r="AF476" s="203"/>
      <c r="AG476" s="203"/>
      <c r="AH476" s="254"/>
      <c r="AI476" s="254"/>
      <c r="AJ476" s="254"/>
      <c r="AL476" s="247"/>
      <c r="AM476" s="257" t="s">
        <v>971</v>
      </c>
      <c r="AN476" s="203"/>
      <c r="AO476" s="203"/>
      <c r="AP476" s="247"/>
      <c r="AQ476" s="258" t="s">
        <v>639</v>
      </c>
      <c r="AR476" s="270"/>
      <c r="AS476" s="271" t="s">
        <v>977</v>
      </c>
      <c r="AT476" s="271"/>
      <c r="AU476" s="271"/>
      <c r="AV476" s="271"/>
    </row>
    <row r="477" customFormat="false" ht="12.75" hidden="false" customHeight="true" outlineLevel="0" collapsed="false">
      <c r="Z477" s="194"/>
      <c r="AA477" s="248" t="s">
        <v>971</v>
      </c>
      <c r="AB477" s="203"/>
      <c r="AC477" s="203"/>
      <c r="AD477" s="194"/>
      <c r="AE477" s="203"/>
      <c r="AF477" s="203"/>
      <c r="AG477" s="194"/>
      <c r="AH477" s="203"/>
      <c r="AI477" s="203"/>
      <c r="AJ477" s="194"/>
      <c r="AL477" s="247"/>
      <c r="AM477" s="257" t="s">
        <v>973</v>
      </c>
      <c r="AN477" s="203"/>
      <c r="AO477" s="203"/>
      <c r="AP477" s="247"/>
      <c r="AQ477" s="256"/>
      <c r="AR477" s="273"/>
      <c r="AS477" s="274" t="s">
        <v>846</v>
      </c>
      <c r="AT477" s="274"/>
      <c r="AU477" s="275" t="s">
        <v>802</v>
      </c>
      <c r="AV477" s="275"/>
    </row>
    <row r="478" customFormat="false" ht="12.75" hidden="false" customHeight="true" outlineLevel="0" collapsed="false">
      <c r="Z478" s="194"/>
      <c r="AA478" s="248" t="s">
        <v>972</v>
      </c>
      <c r="AB478" s="249"/>
      <c r="AC478" s="260"/>
      <c r="AD478" s="194"/>
      <c r="AE478" s="261"/>
      <c r="AF478" s="260"/>
      <c r="AG478" s="194"/>
      <c r="AH478" s="261"/>
      <c r="AI478" s="260"/>
      <c r="AJ478" s="194"/>
      <c r="AL478" s="247"/>
      <c r="AM478" s="247"/>
      <c r="AN478" s="247"/>
      <c r="AO478" s="247"/>
      <c r="AP478" s="247"/>
      <c r="AQ478" s="247"/>
      <c r="AR478" s="247"/>
      <c r="AS478" s="274" t="s">
        <v>606</v>
      </c>
      <c r="AT478" s="274" t="s">
        <v>639</v>
      </c>
      <c r="AU478" s="274" t="s">
        <v>606</v>
      </c>
      <c r="AV478" s="274" t="s">
        <v>639</v>
      </c>
    </row>
    <row r="479" customFormat="false" ht="12.75" hidden="false" customHeight="true" outlineLevel="0" collapsed="false">
      <c r="Z479" s="194"/>
      <c r="AA479" s="248" t="s">
        <v>973</v>
      </c>
      <c r="AB479" s="203"/>
      <c r="AC479" s="203"/>
      <c r="AD479" s="263" t="s">
        <v>974</v>
      </c>
      <c r="AE479" s="203"/>
      <c r="AF479" s="203"/>
      <c r="AG479" s="194"/>
      <c r="AH479" s="203"/>
      <c r="AI479" s="203"/>
      <c r="AJ479" s="263" t="s">
        <v>974</v>
      </c>
      <c r="AL479" s="276" t="s">
        <v>978</v>
      </c>
      <c r="AM479" s="276"/>
      <c r="AN479" s="276" t="s">
        <v>979</v>
      </c>
      <c r="AO479" s="277" t="n">
        <f aca="false">AS479+AU479</f>
        <v>0</v>
      </c>
      <c r="AP479" s="276" t="s">
        <v>639</v>
      </c>
      <c r="AQ479" s="277" t="n">
        <f aca="false">AT479+AV479</f>
        <v>0</v>
      </c>
      <c r="AR479" s="247"/>
      <c r="AS479" s="278" t="n">
        <f aca="false">AQ470*(1+$AN$167)</f>
        <v>0</v>
      </c>
      <c r="AT479" s="278" t="n">
        <f aca="false">AQ472*(1+$AQ$167)</f>
        <v>0</v>
      </c>
      <c r="AU479" s="278" t="n">
        <f aca="false">AQ475*(1+$AN$167)</f>
        <v>0</v>
      </c>
      <c r="AV479" s="278" t="n">
        <f aca="false">AQ477*(1+$AQ$167)</f>
        <v>0</v>
      </c>
    </row>
    <row r="480" customFormat="false" ht="12.75" hidden="false" customHeight="true" outlineLevel="0" collapsed="false">
      <c r="Z480" s="194"/>
      <c r="AA480" s="248" t="s">
        <v>561</v>
      </c>
      <c r="AB480" s="194"/>
      <c r="AC480" s="265"/>
      <c r="AD480" s="266" t="n">
        <f aca="false">AC480+(AC480*$AB$167)</f>
        <v>0</v>
      </c>
      <c r="AE480" s="194"/>
      <c r="AF480" s="265"/>
      <c r="AG480" s="194"/>
      <c r="AH480" s="194"/>
      <c r="AI480" s="265"/>
      <c r="AJ480" s="266" t="n">
        <f aca="false">(AF480+AI480)*(1+$AB$167)</f>
        <v>0</v>
      </c>
      <c r="AL480" s="279"/>
      <c r="AM480" s="279"/>
      <c r="AN480" s="279"/>
      <c r="AO480" s="279"/>
      <c r="AP480" s="279"/>
      <c r="AQ480" s="279"/>
      <c r="AR480" s="279"/>
      <c r="AS480" s="279"/>
      <c r="AT480" s="279"/>
      <c r="AU480" s="279"/>
      <c r="AV480" s="279"/>
    </row>
    <row r="481" customFormat="false" ht="12.75" hidden="false" customHeight="true" outlineLevel="0" collapsed="false">
      <c r="Z481" s="194"/>
      <c r="AA481" s="248" t="s">
        <v>639</v>
      </c>
      <c r="AB481" s="194"/>
      <c r="AC481" s="265"/>
      <c r="AD481" s="266" t="n">
        <f aca="false">AC481+(AC481*$AF$167)</f>
        <v>0</v>
      </c>
      <c r="AE481" s="194"/>
      <c r="AF481" s="265"/>
      <c r="AG481" s="194"/>
      <c r="AH481" s="194"/>
      <c r="AI481" s="265"/>
      <c r="AJ481" s="266" t="n">
        <f aca="false">(AF481+AI481)*(1+$AF$167)</f>
        <v>0</v>
      </c>
      <c r="AL481" s="251" t="s">
        <v>968</v>
      </c>
      <c r="AM481" s="249"/>
      <c r="AN481" s="194"/>
      <c r="AO481" s="247"/>
      <c r="AP481" s="247"/>
      <c r="AQ481" s="252" t="s">
        <v>561</v>
      </c>
      <c r="AR481" s="247"/>
      <c r="AS481" s="247"/>
      <c r="AT481" s="247"/>
      <c r="AU481" s="247"/>
      <c r="AV481" s="247"/>
    </row>
    <row r="482" customFormat="false" ht="12.75" hidden="false" customHeight="true" outlineLevel="0" collapsed="false">
      <c r="Z482" s="194"/>
      <c r="AA482" s="253" t="s">
        <v>976</v>
      </c>
      <c r="AB482" s="253"/>
      <c r="AC482" s="248" t="s">
        <v>606</v>
      </c>
      <c r="AD482" s="268" t="n">
        <f aca="false">AD480+AJ480</f>
        <v>0</v>
      </c>
      <c r="AE482" s="269"/>
      <c r="AF482" s="248" t="s">
        <v>639</v>
      </c>
      <c r="AG482" s="268" t="n">
        <f aca="false">AD481+AJ481</f>
        <v>0</v>
      </c>
      <c r="AH482" s="269"/>
      <c r="AI482" s="194"/>
      <c r="AJ482" s="194"/>
      <c r="AL482" s="255" t="s">
        <v>970</v>
      </c>
      <c r="AM482" s="255"/>
      <c r="AN482" s="203"/>
      <c r="AO482" s="203"/>
      <c r="AP482" s="203"/>
      <c r="AQ482" s="256"/>
      <c r="AR482" s="247"/>
      <c r="AS482" s="247"/>
      <c r="AT482" s="247"/>
      <c r="AU482" s="247"/>
      <c r="AV482" s="247"/>
    </row>
    <row r="483" customFormat="false" ht="12.75" hidden="false" customHeight="true" outlineLevel="0" collapsed="false">
      <c r="Z483" s="272"/>
      <c r="AA483" s="272"/>
      <c r="AB483" s="272"/>
      <c r="AC483" s="272"/>
      <c r="AD483" s="272"/>
      <c r="AE483" s="272"/>
      <c r="AF483" s="272"/>
      <c r="AG483" s="272"/>
      <c r="AH483" s="272"/>
      <c r="AI483" s="272"/>
      <c r="AJ483" s="272"/>
      <c r="AL483" s="247"/>
      <c r="AM483" s="257" t="s">
        <v>971</v>
      </c>
      <c r="AN483" s="203"/>
      <c r="AO483" s="203"/>
      <c r="AP483" s="247"/>
      <c r="AQ483" s="258" t="s">
        <v>639</v>
      </c>
      <c r="AR483" s="259"/>
      <c r="AS483" s="247"/>
      <c r="AT483" s="247"/>
      <c r="AU483" s="247"/>
      <c r="AV483" s="247"/>
    </row>
    <row r="484" customFormat="false" ht="12.75" hidden="false" customHeight="true" outlineLevel="0" collapsed="false">
      <c r="Z484" s="248" t="s">
        <v>967</v>
      </c>
      <c r="AA484" s="249"/>
      <c r="AB484" s="194"/>
      <c r="AC484" s="194"/>
      <c r="AD484" s="194"/>
      <c r="AE484" s="250" t="s">
        <v>802</v>
      </c>
      <c r="AF484" s="250"/>
      <c r="AG484" s="195"/>
      <c r="AH484" s="250" t="s">
        <v>802</v>
      </c>
      <c r="AI484" s="250"/>
      <c r="AJ484" s="195"/>
      <c r="AL484" s="247"/>
      <c r="AM484" s="257" t="s">
        <v>972</v>
      </c>
      <c r="AN484" s="249"/>
      <c r="AO484" s="262"/>
      <c r="AP484" s="247"/>
      <c r="AQ484" s="256"/>
      <c r="AR484" s="259"/>
      <c r="AS484" s="247"/>
      <c r="AT484" s="247"/>
      <c r="AU484" s="247"/>
      <c r="AV484" s="247"/>
    </row>
    <row r="485" customFormat="false" ht="12.75" hidden="false" customHeight="true" outlineLevel="0" collapsed="false">
      <c r="Z485" s="253" t="s">
        <v>970</v>
      </c>
      <c r="AA485" s="253"/>
      <c r="AB485" s="203"/>
      <c r="AC485" s="203"/>
      <c r="AD485" s="203"/>
      <c r="AE485" s="203"/>
      <c r="AF485" s="203"/>
      <c r="AG485" s="203"/>
      <c r="AH485" s="254"/>
      <c r="AI485" s="254"/>
      <c r="AJ485" s="254"/>
      <c r="AL485" s="247"/>
      <c r="AM485" s="257" t="s">
        <v>973</v>
      </c>
      <c r="AN485" s="203"/>
      <c r="AO485" s="203"/>
      <c r="AP485" s="264"/>
      <c r="AQ485" s="259"/>
      <c r="AR485" s="259"/>
      <c r="AS485" s="259"/>
      <c r="AT485" s="259"/>
      <c r="AU485" s="259"/>
      <c r="AV485" s="252"/>
    </row>
    <row r="486" customFormat="false" ht="12.75" hidden="false" customHeight="true" outlineLevel="0" collapsed="false">
      <c r="Z486" s="194"/>
      <c r="AA486" s="248" t="s">
        <v>971</v>
      </c>
      <c r="AB486" s="203"/>
      <c r="AC486" s="203"/>
      <c r="AD486" s="194"/>
      <c r="AE486" s="203"/>
      <c r="AF486" s="203"/>
      <c r="AG486" s="194"/>
      <c r="AH486" s="203"/>
      <c r="AI486" s="203"/>
      <c r="AJ486" s="194"/>
      <c r="AL486" s="267" t="s">
        <v>802</v>
      </c>
      <c r="AM486" s="267"/>
      <c r="AN486" s="247"/>
      <c r="AO486" s="247"/>
      <c r="AP486" s="247"/>
      <c r="AQ486" s="252" t="s">
        <v>561</v>
      </c>
      <c r="AR486" s="259"/>
      <c r="AS486" s="259"/>
      <c r="AT486" s="247"/>
      <c r="AU486" s="247"/>
      <c r="AV486" s="259"/>
    </row>
    <row r="487" customFormat="false" ht="12.75" hidden="false" customHeight="true" outlineLevel="0" collapsed="false">
      <c r="Z487" s="194"/>
      <c r="AA487" s="248" t="s">
        <v>972</v>
      </c>
      <c r="AB487" s="249"/>
      <c r="AC487" s="260"/>
      <c r="AD487" s="194"/>
      <c r="AE487" s="261"/>
      <c r="AF487" s="260"/>
      <c r="AG487" s="194"/>
      <c r="AH487" s="261"/>
      <c r="AI487" s="260"/>
      <c r="AJ487" s="194"/>
      <c r="AL487" s="255" t="s">
        <v>970</v>
      </c>
      <c r="AM487" s="255"/>
      <c r="AN487" s="203"/>
      <c r="AO487" s="203"/>
      <c r="AP487" s="203"/>
      <c r="AQ487" s="256"/>
      <c r="AR487" s="259"/>
      <c r="AS487" s="259"/>
      <c r="AT487" s="247"/>
      <c r="AU487" s="247"/>
      <c r="AV487" s="259"/>
    </row>
    <row r="488" customFormat="false" ht="12.75" hidden="false" customHeight="true" outlineLevel="0" collapsed="false">
      <c r="Z488" s="194"/>
      <c r="AA488" s="248" t="s">
        <v>973</v>
      </c>
      <c r="AB488" s="203"/>
      <c r="AC488" s="203"/>
      <c r="AD488" s="263" t="s">
        <v>974</v>
      </c>
      <c r="AE488" s="203"/>
      <c r="AF488" s="203"/>
      <c r="AG488" s="194"/>
      <c r="AH488" s="203"/>
      <c r="AI488" s="203"/>
      <c r="AJ488" s="263" t="s">
        <v>974</v>
      </c>
      <c r="AL488" s="247"/>
      <c r="AM488" s="257" t="s">
        <v>971</v>
      </c>
      <c r="AN488" s="203"/>
      <c r="AO488" s="203"/>
      <c r="AP488" s="247"/>
      <c r="AQ488" s="258" t="s">
        <v>639</v>
      </c>
      <c r="AR488" s="270"/>
      <c r="AS488" s="271" t="s">
        <v>977</v>
      </c>
      <c r="AT488" s="271"/>
      <c r="AU488" s="271"/>
      <c r="AV488" s="271"/>
    </row>
    <row r="489" customFormat="false" ht="12.75" hidden="false" customHeight="true" outlineLevel="0" collapsed="false">
      <c r="Z489" s="194"/>
      <c r="AA489" s="248" t="s">
        <v>561</v>
      </c>
      <c r="AB489" s="194"/>
      <c r="AC489" s="265"/>
      <c r="AD489" s="266" t="n">
        <f aca="false">AC489+(AC489*$AB$167)</f>
        <v>0</v>
      </c>
      <c r="AE489" s="194"/>
      <c r="AF489" s="265"/>
      <c r="AG489" s="194"/>
      <c r="AH489" s="194"/>
      <c r="AI489" s="265"/>
      <c r="AJ489" s="266" t="n">
        <f aca="false">(AF489+AI489)*(1+$AB$167)</f>
        <v>0</v>
      </c>
      <c r="AL489" s="247"/>
      <c r="AM489" s="257" t="s">
        <v>973</v>
      </c>
      <c r="AN489" s="203"/>
      <c r="AO489" s="203"/>
      <c r="AP489" s="247"/>
      <c r="AQ489" s="256"/>
      <c r="AR489" s="273"/>
      <c r="AS489" s="274" t="s">
        <v>846</v>
      </c>
      <c r="AT489" s="274"/>
      <c r="AU489" s="275" t="s">
        <v>802</v>
      </c>
      <c r="AV489" s="275"/>
    </row>
    <row r="490" customFormat="false" ht="12.75" hidden="false" customHeight="true" outlineLevel="0" collapsed="false">
      <c r="Z490" s="194"/>
      <c r="AA490" s="248" t="s">
        <v>639</v>
      </c>
      <c r="AB490" s="194"/>
      <c r="AC490" s="265"/>
      <c r="AD490" s="266" t="n">
        <f aca="false">AC490+(AC490*$AF$167)</f>
        <v>0</v>
      </c>
      <c r="AE490" s="194"/>
      <c r="AF490" s="265"/>
      <c r="AG490" s="194"/>
      <c r="AH490" s="194"/>
      <c r="AI490" s="265"/>
      <c r="AJ490" s="266" t="n">
        <f aca="false">(AF490+AI490)*(1+$AF$167)</f>
        <v>0</v>
      </c>
      <c r="AL490" s="247"/>
      <c r="AM490" s="247"/>
      <c r="AN490" s="247"/>
      <c r="AO490" s="247"/>
      <c r="AP490" s="247"/>
      <c r="AQ490" s="247"/>
      <c r="AR490" s="247"/>
      <c r="AS490" s="274" t="s">
        <v>606</v>
      </c>
      <c r="AT490" s="274" t="s">
        <v>639</v>
      </c>
      <c r="AU490" s="274" t="s">
        <v>606</v>
      </c>
      <c r="AV490" s="274" t="s">
        <v>639</v>
      </c>
    </row>
    <row r="491" customFormat="false" ht="12.75" hidden="false" customHeight="true" outlineLevel="0" collapsed="false">
      <c r="Z491" s="194"/>
      <c r="AA491" s="253" t="s">
        <v>976</v>
      </c>
      <c r="AB491" s="253"/>
      <c r="AC491" s="248" t="s">
        <v>606</v>
      </c>
      <c r="AD491" s="268" t="n">
        <f aca="false">AD489+AJ489</f>
        <v>0</v>
      </c>
      <c r="AE491" s="269"/>
      <c r="AF491" s="248" t="s">
        <v>639</v>
      </c>
      <c r="AG491" s="268" t="n">
        <f aca="false">AD490+AJ490</f>
        <v>0</v>
      </c>
      <c r="AH491" s="269"/>
      <c r="AI491" s="194"/>
      <c r="AJ491" s="194"/>
      <c r="AL491" s="276" t="s">
        <v>978</v>
      </c>
      <c r="AM491" s="276"/>
      <c r="AN491" s="276" t="s">
        <v>979</v>
      </c>
      <c r="AO491" s="277" t="n">
        <f aca="false">AS491+AU491</f>
        <v>0</v>
      </c>
      <c r="AP491" s="276" t="s">
        <v>639</v>
      </c>
      <c r="AQ491" s="277" t="n">
        <f aca="false">AT491+AV491</f>
        <v>0</v>
      </c>
      <c r="AR491" s="247"/>
      <c r="AS491" s="278" t="n">
        <f aca="false">AQ482*(1+$AN$167)</f>
        <v>0</v>
      </c>
      <c r="AT491" s="278" t="n">
        <f aca="false">AQ484*(1+$AQ$167)</f>
        <v>0</v>
      </c>
      <c r="AU491" s="278" t="n">
        <f aca="false">AQ487*(1+$AN$167)</f>
        <v>0</v>
      </c>
      <c r="AV491" s="278" t="n">
        <f aca="false">AQ489*(1+$AQ$167)</f>
        <v>0</v>
      </c>
    </row>
    <row r="492" customFormat="false" ht="12.75" hidden="false" customHeight="true" outlineLevel="0" collapsed="false">
      <c r="Z492" s="272"/>
      <c r="AA492" s="272"/>
      <c r="AB492" s="272"/>
      <c r="AC492" s="272"/>
      <c r="AD492" s="272"/>
      <c r="AE492" s="272"/>
      <c r="AF492" s="272"/>
      <c r="AG492" s="272"/>
      <c r="AH492" s="272"/>
      <c r="AI492" s="272"/>
      <c r="AJ492" s="272"/>
      <c r="AL492" s="279"/>
      <c r="AM492" s="279"/>
      <c r="AN492" s="279"/>
      <c r="AO492" s="279"/>
      <c r="AP492" s="279"/>
      <c r="AQ492" s="279"/>
      <c r="AR492" s="279"/>
      <c r="AS492" s="279"/>
      <c r="AT492" s="279"/>
      <c r="AU492" s="279"/>
      <c r="AV492" s="279"/>
    </row>
    <row r="493" customFormat="false" ht="12.75" hidden="false" customHeight="true" outlineLevel="0" collapsed="false">
      <c r="Z493" s="248" t="s">
        <v>967</v>
      </c>
      <c r="AA493" s="249"/>
      <c r="AB493" s="194"/>
      <c r="AC493" s="194"/>
      <c r="AD493" s="194"/>
      <c r="AE493" s="250" t="s">
        <v>802</v>
      </c>
      <c r="AF493" s="250"/>
      <c r="AG493" s="195"/>
      <c r="AH493" s="250" t="s">
        <v>802</v>
      </c>
      <c r="AI493" s="250"/>
      <c r="AJ493" s="195"/>
      <c r="AL493" s="251" t="s">
        <v>968</v>
      </c>
      <c r="AM493" s="249"/>
      <c r="AN493" s="194"/>
      <c r="AO493" s="247"/>
      <c r="AP493" s="247"/>
      <c r="AQ493" s="252" t="s">
        <v>561</v>
      </c>
      <c r="AR493" s="247"/>
      <c r="AS493" s="247"/>
      <c r="AT493" s="247"/>
      <c r="AU493" s="247"/>
      <c r="AV493" s="247"/>
    </row>
    <row r="494" customFormat="false" ht="12.75" hidden="false" customHeight="true" outlineLevel="0" collapsed="false">
      <c r="Z494" s="253" t="s">
        <v>970</v>
      </c>
      <c r="AA494" s="253"/>
      <c r="AB494" s="203"/>
      <c r="AC494" s="203"/>
      <c r="AD494" s="203"/>
      <c r="AE494" s="203"/>
      <c r="AF494" s="203"/>
      <c r="AG494" s="203"/>
      <c r="AH494" s="254"/>
      <c r="AI494" s="254"/>
      <c r="AJ494" s="254"/>
      <c r="AL494" s="255" t="s">
        <v>970</v>
      </c>
      <c r="AM494" s="255"/>
      <c r="AN494" s="203"/>
      <c r="AO494" s="203"/>
      <c r="AP494" s="203"/>
      <c r="AQ494" s="256"/>
      <c r="AR494" s="247"/>
      <c r="AS494" s="247"/>
      <c r="AT494" s="247"/>
      <c r="AU494" s="247"/>
      <c r="AV494" s="247"/>
    </row>
    <row r="495" customFormat="false" ht="12.75" hidden="false" customHeight="true" outlineLevel="0" collapsed="false">
      <c r="Z495" s="194"/>
      <c r="AA495" s="248" t="s">
        <v>971</v>
      </c>
      <c r="AB495" s="203"/>
      <c r="AC495" s="203"/>
      <c r="AD495" s="194"/>
      <c r="AE495" s="203"/>
      <c r="AF495" s="203"/>
      <c r="AG495" s="194"/>
      <c r="AH495" s="203"/>
      <c r="AI495" s="203"/>
      <c r="AJ495" s="194"/>
      <c r="AL495" s="247"/>
      <c r="AM495" s="257" t="s">
        <v>971</v>
      </c>
      <c r="AN495" s="203"/>
      <c r="AO495" s="203"/>
      <c r="AP495" s="247"/>
      <c r="AQ495" s="258" t="s">
        <v>639</v>
      </c>
      <c r="AR495" s="259"/>
      <c r="AS495" s="247"/>
      <c r="AT495" s="247"/>
      <c r="AU495" s="247"/>
      <c r="AV495" s="247"/>
    </row>
    <row r="496" customFormat="false" ht="12.75" hidden="false" customHeight="true" outlineLevel="0" collapsed="false">
      <c r="Z496" s="194"/>
      <c r="AA496" s="248" t="s">
        <v>972</v>
      </c>
      <c r="AB496" s="249"/>
      <c r="AC496" s="260"/>
      <c r="AD496" s="194"/>
      <c r="AE496" s="261"/>
      <c r="AF496" s="260"/>
      <c r="AG496" s="194"/>
      <c r="AH496" s="261"/>
      <c r="AI496" s="260"/>
      <c r="AJ496" s="194"/>
      <c r="AL496" s="247"/>
      <c r="AM496" s="257" t="s">
        <v>972</v>
      </c>
      <c r="AN496" s="249"/>
      <c r="AO496" s="262"/>
      <c r="AP496" s="247"/>
      <c r="AQ496" s="256"/>
      <c r="AR496" s="259"/>
      <c r="AS496" s="247"/>
      <c r="AT496" s="247"/>
      <c r="AU496" s="247"/>
      <c r="AV496" s="247"/>
    </row>
    <row r="497" customFormat="false" ht="12.75" hidden="false" customHeight="true" outlineLevel="0" collapsed="false">
      <c r="Z497" s="194"/>
      <c r="AA497" s="248" t="s">
        <v>973</v>
      </c>
      <c r="AB497" s="203"/>
      <c r="AC497" s="203"/>
      <c r="AD497" s="263" t="s">
        <v>974</v>
      </c>
      <c r="AE497" s="203"/>
      <c r="AF497" s="203"/>
      <c r="AG497" s="194"/>
      <c r="AH497" s="203"/>
      <c r="AI497" s="203"/>
      <c r="AJ497" s="263" t="s">
        <v>974</v>
      </c>
      <c r="AL497" s="247"/>
      <c r="AM497" s="257" t="s">
        <v>973</v>
      </c>
      <c r="AN497" s="203"/>
      <c r="AO497" s="203"/>
      <c r="AP497" s="264"/>
      <c r="AQ497" s="259"/>
      <c r="AR497" s="259"/>
      <c r="AS497" s="259"/>
      <c r="AT497" s="259"/>
      <c r="AU497" s="259"/>
      <c r="AV497" s="252"/>
    </row>
    <row r="498" customFormat="false" ht="12.75" hidden="false" customHeight="true" outlineLevel="0" collapsed="false">
      <c r="Z498" s="194"/>
      <c r="AA498" s="248" t="s">
        <v>561</v>
      </c>
      <c r="AB498" s="194"/>
      <c r="AC498" s="265"/>
      <c r="AD498" s="266" t="n">
        <f aca="false">AC498+(AC498*$AB$167)</f>
        <v>0</v>
      </c>
      <c r="AE498" s="194"/>
      <c r="AF498" s="265"/>
      <c r="AG498" s="194"/>
      <c r="AH498" s="194"/>
      <c r="AI498" s="265"/>
      <c r="AJ498" s="266" t="n">
        <f aca="false">(AF498+AI498)*(1+$AB$167)</f>
        <v>0</v>
      </c>
      <c r="AL498" s="267" t="s">
        <v>802</v>
      </c>
      <c r="AM498" s="267"/>
      <c r="AN498" s="247"/>
      <c r="AO498" s="247"/>
      <c r="AP498" s="247"/>
      <c r="AQ498" s="252" t="s">
        <v>561</v>
      </c>
      <c r="AR498" s="259"/>
      <c r="AS498" s="259"/>
      <c r="AT498" s="247"/>
      <c r="AU498" s="247"/>
      <c r="AV498" s="259"/>
    </row>
    <row r="499" customFormat="false" ht="12.75" hidden="false" customHeight="true" outlineLevel="0" collapsed="false">
      <c r="Z499" s="194"/>
      <c r="AA499" s="248" t="s">
        <v>639</v>
      </c>
      <c r="AB499" s="194"/>
      <c r="AC499" s="265"/>
      <c r="AD499" s="266" t="n">
        <f aca="false">AC499+(AC499*$AF$167)</f>
        <v>0</v>
      </c>
      <c r="AE499" s="194"/>
      <c r="AF499" s="265"/>
      <c r="AG499" s="194"/>
      <c r="AH499" s="194"/>
      <c r="AI499" s="265"/>
      <c r="AJ499" s="266" t="n">
        <f aca="false">(AF499+AI499)*(1+$AF$167)</f>
        <v>0</v>
      </c>
      <c r="AL499" s="255" t="s">
        <v>970</v>
      </c>
      <c r="AM499" s="255"/>
      <c r="AN499" s="203"/>
      <c r="AO499" s="203"/>
      <c r="AP499" s="203"/>
      <c r="AQ499" s="256"/>
      <c r="AR499" s="259"/>
      <c r="AS499" s="259"/>
      <c r="AT499" s="247"/>
      <c r="AU499" s="247"/>
      <c r="AV499" s="259"/>
    </row>
    <row r="500" customFormat="false" ht="12.75" hidden="false" customHeight="true" outlineLevel="0" collapsed="false">
      <c r="Z500" s="194"/>
      <c r="AA500" s="253" t="s">
        <v>976</v>
      </c>
      <c r="AB500" s="253"/>
      <c r="AC500" s="248" t="s">
        <v>606</v>
      </c>
      <c r="AD500" s="268" t="n">
        <f aca="false">AD498+AJ498</f>
        <v>0</v>
      </c>
      <c r="AE500" s="269"/>
      <c r="AF500" s="248" t="s">
        <v>639</v>
      </c>
      <c r="AG500" s="268" t="n">
        <f aca="false">AD499+AJ499</f>
        <v>0</v>
      </c>
      <c r="AH500" s="269"/>
      <c r="AI500" s="194"/>
      <c r="AJ500" s="194"/>
      <c r="AL500" s="247"/>
      <c r="AM500" s="257" t="s">
        <v>971</v>
      </c>
      <c r="AN500" s="203"/>
      <c r="AO500" s="203"/>
      <c r="AP500" s="247"/>
      <c r="AQ500" s="258" t="s">
        <v>639</v>
      </c>
      <c r="AR500" s="270"/>
      <c r="AS500" s="271" t="s">
        <v>977</v>
      </c>
      <c r="AT500" s="271"/>
      <c r="AU500" s="271"/>
      <c r="AV500" s="271"/>
    </row>
    <row r="501" customFormat="false" ht="12.75" hidden="false" customHeight="true" outlineLevel="0" collapsed="false">
      <c r="Z501" s="272"/>
      <c r="AA501" s="272"/>
      <c r="AB501" s="272"/>
      <c r="AC501" s="272"/>
      <c r="AD501" s="272"/>
      <c r="AE501" s="272"/>
      <c r="AF501" s="272"/>
      <c r="AG501" s="272"/>
      <c r="AH501" s="272"/>
      <c r="AI501" s="272"/>
      <c r="AJ501" s="272"/>
      <c r="AL501" s="247"/>
      <c r="AM501" s="257" t="s">
        <v>973</v>
      </c>
      <c r="AN501" s="203"/>
      <c r="AO501" s="203"/>
      <c r="AP501" s="247"/>
      <c r="AQ501" s="256"/>
      <c r="AR501" s="273"/>
      <c r="AS501" s="274" t="s">
        <v>846</v>
      </c>
      <c r="AT501" s="274"/>
      <c r="AU501" s="275" t="s">
        <v>802</v>
      </c>
      <c r="AV501" s="275"/>
    </row>
    <row r="502" customFormat="false" ht="12.75" hidden="false" customHeight="true" outlineLevel="0" collapsed="false">
      <c r="Z502" s="248" t="s">
        <v>967</v>
      </c>
      <c r="AA502" s="249"/>
      <c r="AB502" s="194"/>
      <c r="AC502" s="194"/>
      <c r="AD502" s="194"/>
      <c r="AE502" s="250" t="s">
        <v>802</v>
      </c>
      <c r="AF502" s="250"/>
      <c r="AG502" s="195"/>
      <c r="AH502" s="250" t="s">
        <v>802</v>
      </c>
      <c r="AI502" s="250"/>
      <c r="AJ502" s="195"/>
      <c r="AL502" s="247"/>
      <c r="AM502" s="247"/>
      <c r="AN502" s="247"/>
      <c r="AO502" s="247"/>
      <c r="AP502" s="247"/>
      <c r="AQ502" s="247"/>
      <c r="AR502" s="247"/>
      <c r="AS502" s="274" t="s">
        <v>606</v>
      </c>
      <c r="AT502" s="274" t="s">
        <v>639</v>
      </c>
      <c r="AU502" s="274" t="s">
        <v>606</v>
      </c>
      <c r="AV502" s="274" t="s">
        <v>639</v>
      </c>
    </row>
    <row r="503" customFormat="false" ht="12.75" hidden="false" customHeight="true" outlineLevel="0" collapsed="false">
      <c r="Z503" s="253" t="s">
        <v>970</v>
      </c>
      <c r="AA503" s="253"/>
      <c r="AB503" s="203"/>
      <c r="AC503" s="203"/>
      <c r="AD503" s="203"/>
      <c r="AE503" s="203"/>
      <c r="AF503" s="203"/>
      <c r="AG503" s="203"/>
      <c r="AH503" s="254"/>
      <c r="AI503" s="254"/>
      <c r="AJ503" s="254"/>
      <c r="AL503" s="276" t="s">
        <v>978</v>
      </c>
      <c r="AM503" s="276"/>
      <c r="AN503" s="276" t="s">
        <v>979</v>
      </c>
      <c r="AO503" s="277" t="n">
        <f aca="false">AS503+AU503</f>
        <v>0</v>
      </c>
      <c r="AP503" s="276" t="s">
        <v>639</v>
      </c>
      <c r="AQ503" s="277" t="n">
        <f aca="false">AT503+AV503</f>
        <v>0</v>
      </c>
      <c r="AR503" s="247"/>
      <c r="AS503" s="278" t="n">
        <f aca="false">AQ494*(1+$AN$167)</f>
        <v>0</v>
      </c>
      <c r="AT503" s="278" t="n">
        <f aca="false">AQ496*(1+$AQ$167)</f>
        <v>0</v>
      </c>
      <c r="AU503" s="278" t="n">
        <f aca="false">AQ499*(1+$AN$167)</f>
        <v>0</v>
      </c>
      <c r="AV503" s="278" t="n">
        <f aca="false">AQ501*(1+$AQ$167)</f>
        <v>0</v>
      </c>
    </row>
    <row r="504" customFormat="false" ht="12.75" hidden="false" customHeight="true" outlineLevel="0" collapsed="false">
      <c r="Z504" s="194"/>
      <c r="AA504" s="248" t="s">
        <v>971</v>
      </c>
      <c r="AB504" s="203"/>
      <c r="AC504" s="203"/>
      <c r="AD504" s="194"/>
      <c r="AE504" s="203"/>
      <c r="AF504" s="203"/>
      <c r="AG504" s="194"/>
      <c r="AH504" s="203"/>
      <c r="AI504" s="203"/>
      <c r="AJ504" s="194"/>
      <c r="AL504" s="279"/>
      <c r="AM504" s="279"/>
      <c r="AN504" s="279"/>
      <c r="AO504" s="279"/>
      <c r="AP504" s="279"/>
      <c r="AQ504" s="279"/>
      <c r="AR504" s="279"/>
      <c r="AS504" s="279"/>
      <c r="AT504" s="279"/>
      <c r="AU504" s="279"/>
      <c r="AV504" s="279"/>
    </row>
    <row r="505" customFormat="false" ht="12.75" hidden="false" customHeight="true" outlineLevel="0" collapsed="false">
      <c r="Z505" s="194"/>
      <c r="AA505" s="248" t="s">
        <v>972</v>
      </c>
      <c r="AB505" s="249"/>
      <c r="AC505" s="260"/>
      <c r="AD505" s="194"/>
      <c r="AE505" s="261"/>
      <c r="AF505" s="260"/>
      <c r="AG505" s="194"/>
      <c r="AH505" s="261"/>
      <c r="AI505" s="260"/>
      <c r="AJ505" s="194"/>
      <c r="AL505" s="251" t="s">
        <v>968</v>
      </c>
      <c r="AM505" s="249"/>
      <c r="AN505" s="194"/>
      <c r="AO505" s="247"/>
      <c r="AP505" s="247"/>
      <c r="AQ505" s="252" t="s">
        <v>561</v>
      </c>
      <c r="AR505" s="247"/>
      <c r="AS505" s="247"/>
      <c r="AT505" s="247"/>
      <c r="AU505" s="247"/>
      <c r="AV505" s="247"/>
    </row>
    <row r="506" customFormat="false" ht="12.75" hidden="false" customHeight="true" outlineLevel="0" collapsed="false">
      <c r="Z506" s="194"/>
      <c r="AA506" s="248" t="s">
        <v>973</v>
      </c>
      <c r="AB506" s="203"/>
      <c r="AC506" s="203"/>
      <c r="AD506" s="263" t="s">
        <v>974</v>
      </c>
      <c r="AE506" s="203"/>
      <c r="AF506" s="203"/>
      <c r="AG506" s="194"/>
      <c r="AH506" s="203"/>
      <c r="AI506" s="203"/>
      <c r="AJ506" s="263" t="s">
        <v>974</v>
      </c>
      <c r="AL506" s="255" t="s">
        <v>970</v>
      </c>
      <c r="AM506" s="255"/>
      <c r="AN506" s="203"/>
      <c r="AO506" s="203"/>
      <c r="AP506" s="203"/>
      <c r="AQ506" s="256"/>
      <c r="AR506" s="247"/>
      <c r="AS506" s="247"/>
      <c r="AT506" s="247"/>
      <c r="AU506" s="247"/>
      <c r="AV506" s="247"/>
    </row>
    <row r="507" customFormat="false" ht="12.75" hidden="false" customHeight="true" outlineLevel="0" collapsed="false">
      <c r="Z507" s="194"/>
      <c r="AA507" s="248" t="s">
        <v>561</v>
      </c>
      <c r="AB507" s="194"/>
      <c r="AC507" s="265"/>
      <c r="AD507" s="266" t="n">
        <f aca="false">AC507+(AC507*$AB$167)</f>
        <v>0</v>
      </c>
      <c r="AE507" s="194"/>
      <c r="AF507" s="265"/>
      <c r="AG507" s="194"/>
      <c r="AH507" s="194"/>
      <c r="AI507" s="265"/>
      <c r="AJ507" s="266" t="n">
        <f aca="false">(AF507+AI507)*(1+$AB$167)</f>
        <v>0</v>
      </c>
      <c r="AL507" s="247"/>
      <c r="AM507" s="257" t="s">
        <v>971</v>
      </c>
      <c r="AN507" s="203"/>
      <c r="AO507" s="203"/>
      <c r="AP507" s="247"/>
      <c r="AQ507" s="258" t="s">
        <v>639</v>
      </c>
      <c r="AR507" s="259"/>
      <c r="AS507" s="247"/>
      <c r="AT507" s="247"/>
      <c r="AU507" s="247"/>
      <c r="AV507" s="247"/>
    </row>
    <row r="508" customFormat="false" ht="12.75" hidden="false" customHeight="true" outlineLevel="0" collapsed="false">
      <c r="Z508" s="194"/>
      <c r="AA508" s="248" t="s">
        <v>639</v>
      </c>
      <c r="AB508" s="194"/>
      <c r="AC508" s="265"/>
      <c r="AD508" s="266" t="n">
        <f aca="false">AC508+(AC508*$AF$167)</f>
        <v>0</v>
      </c>
      <c r="AE508" s="194"/>
      <c r="AF508" s="265"/>
      <c r="AG508" s="194"/>
      <c r="AH508" s="194"/>
      <c r="AI508" s="265"/>
      <c r="AJ508" s="266" t="n">
        <f aca="false">(AF508+AI508)*(1+$AF$167)</f>
        <v>0</v>
      </c>
      <c r="AL508" s="247"/>
      <c r="AM508" s="257" t="s">
        <v>972</v>
      </c>
      <c r="AN508" s="249"/>
      <c r="AO508" s="262"/>
      <c r="AP508" s="247"/>
      <c r="AQ508" s="256"/>
      <c r="AR508" s="259"/>
      <c r="AS508" s="247"/>
      <c r="AT508" s="247"/>
      <c r="AU508" s="247"/>
      <c r="AV508" s="247"/>
    </row>
    <row r="509" customFormat="false" ht="12.75" hidden="false" customHeight="true" outlineLevel="0" collapsed="false">
      <c r="Z509" s="194"/>
      <c r="AA509" s="253" t="s">
        <v>976</v>
      </c>
      <c r="AB509" s="253"/>
      <c r="AC509" s="248" t="s">
        <v>606</v>
      </c>
      <c r="AD509" s="268" t="n">
        <f aca="false">AD507+AJ507</f>
        <v>0</v>
      </c>
      <c r="AE509" s="269"/>
      <c r="AF509" s="248" t="s">
        <v>639</v>
      </c>
      <c r="AG509" s="268" t="n">
        <f aca="false">AD508+AJ508</f>
        <v>0</v>
      </c>
      <c r="AH509" s="269"/>
      <c r="AI509" s="194"/>
      <c r="AJ509" s="194"/>
      <c r="AL509" s="247"/>
      <c r="AM509" s="257" t="s">
        <v>973</v>
      </c>
      <c r="AN509" s="203"/>
      <c r="AO509" s="203"/>
      <c r="AP509" s="264"/>
      <c r="AQ509" s="259"/>
      <c r="AR509" s="259"/>
      <c r="AS509" s="259"/>
      <c r="AT509" s="259"/>
      <c r="AU509" s="259"/>
      <c r="AV509" s="252"/>
    </row>
    <row r="510" customFormat="false" ht="12.75" hidden="false" customHeight="true" outlineLevel="0" collapsed="false">
      <c r="Z510" s="272"/>
      <c r="AA510" s="272"/>
      <c r="AB510" s="272"/>
      <c r="AC510" s="272"/>
      <c r="AD510" s="272"/>
      <c r="AE510" s="272"/>
      <c r="AF510" s="272"/>
      <c r="AG510" s="272"/>
      <c r="AH510" s="272"/>
      <c r="AI510" s="272"/>
      <c r="AJ510" s="272"/>
      <c r="AL510" s="267" t="s">
        <v>802</v>
      </c>
      <c r="AM510" s="267"/>
      <c r="AN510" s="247"/>
      <c r="AO510" s="247"/>
      <c r="AP510" s="247"/>
      <c r="AQ510" s="252" t="s">
        <v>561</v>
      </c>
      <c r="AR510" s="259"/>
      <c r="AS510" s="259"/>
      <c r="AT510" s="247"/>
      <c r="AU510" s="247"/>
      <c r="AV510" s="259"/>
    </row>
    <row r="511" customFormat="false" ht="12.75" hidden="false" customHeight="true" outlineLevel="0" collapsed="false">
      <c r="Z511" s="248" t="s">
        <v>967</v>
      </c>
      <c r="AA511" s="249"/>
      <c r="AB511" s="194"/>
      <c r="AC511" s="194"/>
      <c r="AD511" s="194"/>
      <c r="AE511" s="250" t="s">
        <v>802</v>
      </c>
      <c r="AF511" s="250"/>
      <c r="AG511" s="195"/>
      <c r="AH511" s="250" t="s">
        <v>802</v>
      </c>
      <c r="AI511" s="250"/>
      <c r="AJ511" s="195"/>
      <c r="AL511" s="255" t="s">
        <v>970</v>
      </c>
      <c r="AM511" s="255"/>
      <c r="AN511" s="203"/>
      <c r="AO511" s="203"/>
      <c r="AP511" s="203"/>
      <c r="AQ511" s="256"/>
      <c r="AR511" s="259"/>
      <c r="AS511" s="259"/>
      <c r="AT511" s="247"/>
      <c r="AU511" s="247"/>
      <c r="AV511" s="259"/>
    </row>
    <row r="512" customFormat="false" ht="12.75" hidden="false" customHeight="true" outlineLevel="0" collapsed="false">
      <c r="Z512" s="253" t="s">
        <v>970</v>
      </c>
      <c r="AA512" s="253"/>
      <c r="AB512" s="203"/>
      <c r="AC512" s="203"/>
      <c r="AD512" s="203"/>
      <c r="AE512" s="203"/>
      <c r="AF512" s="203"/>
      <c r="AG512" s="203"/>
      <c r="AH512" s="254"/>
      <c r="AI512" s="254"/>
      <c r="AJ512" s="254"/>
      <c r="AL512" s="247"/>
      <c r="AM512" s="257" t="s">
        <v>971</v>
      </c>
      <c r="AN512" s="203"/>
      <c r="AO512" s="203"/>
      <c r="AP512" s="247"/>
      <c r="AQ512" s="258" t="s">
        <v>639</v>
      </c>
      <c r="AR512" s="270"/>
      <c r="AS512" s="271" t="s">
        <v>977</v>
      </c>
      <c r="AT512" s="271"/>
      <c r="AU512" s="271"/>
      <c r="AV512" s="271"/>
    </row>
    <row r="513" customFormat="false" ht="12.75" hidden="false" customHeight="true" outlineLevel="0" collapsed="false">
      <c r="Z513" s="194"/>
      <c r="AA513" s="248" t="s">
        <v>971</v>
      </c>
      <c r="AB513" s="203"/>
      <c r="AC513" s="203"/>
      <c r="AD513" s="194"/>
      <c r="AE513" s="203"/>
      <c r="AF513" s="203"/>
      <c r="AG513" s="194"/>
      <c r="AH513" s="203"/>
      <c r="AI513" s="203"/>
      <c r="AJ513" s="194"/>
      <c r="AL513" s="247"/>
      <c r="AM513" s="257" t="s">
        <v>973</v>
      </c>
      <c r="AN513" s="203"/>
      <c r="AO513" s="203"/>
      <c r="AP513" s="247"/>
      <c r="AQ513" s="256"/>
      <c r="AR513" s="273"/>
      <c r="AS513" s="274" t="s">
        <v>846</v>
      </c>
      <c r="AT513" s="274"/>
      <c r="AU513" s="275" t="s">
        <v>802</v>
      </c>
      <c r="AV513" s="275"/>
    </row>
    <row r="514" customFormat="false" ht="12.75" hidden="false" customHeight="true" outlineLevel="0" collapsed="false">
      <c r="Z514" s="194"/>
      <c r="AA514" s="248" t="s">
        <v>972</v>
      </c>
      <c r="AB514" s="249"/>
      <c r="AC514" s="260"/>
      <c r="AD514" s="194"/>
      <c r="AE514" s="261"/>
      <c r="AF514" s="260"/>
      <c r="AG514" s="194"/>
      <c r="AH514" s="261"/>
      <c r="AI514" s="260"/>
      <c r="AJ514" s="194"/>
      <c r="AL514" s="247"/>
      <c r="AM514" s="247"/>
      <c r="AN514" s="247"/>
      <c r="AO514" s="247"/>
      <c r="AP514" s="247"/>
      <c r="AQ514" s="247"/>
      <c r="AR514" s="247"/>
      <c r="AS514" s="274" t="s">
        <v>606</v>
      </c>
      <c r="AT514" s="274" t="s">
        <v>639</v>
      </c>
      <c r="AU514" s="274" t="s">
        <v>606</v>
      </c>
      <c r="AV514" s="274" t="s">
        <v>639</v>
      </c>
    </row>
    <row r="515" customFormat="false" ht="12.75" hidden="false" customHeight="true" outlineLevel="0" collapsed="false">
      <c r="Z515" s="194"/>
      <c r="AA515" s="248" t="s">
        <v>973</v>
      </c>
      <c r="AB515" s="203"/>
      <c r="AC515" s="203"/>
      <c r="AD515" s="263" t="s">
        <v>974</v>
      </c>
      <c r="AE515" s="203"/>
      <c r="AF515" s="203"/>
      <c r="AG515" s="194"/>
      <c r="AH515" s="203"/>
      <c r="AI515" s="203"/>
      <c r="AJ515" s="263" t="s">
        <v>974</v>
      </c>
      <c r="AL515" s="276" t="s">
        <v>978</v>
      </c>
      <c r="AM515" s="276"/>
      <c r="AN515" s="276" t="s">
        <v>979</v>
      </c>
      <c r="AO515" s="277" t="n">
        <f aca="false">AS515+AU515</f>
        <v>0</v>
      </c>
      <c r="AP515" s="276" t="s">
        <v>639</v>
      </c>
      <c r="AQ515" s="277" t="n">
        <f aca="false">AT515+AV515</f>
        <v>0</v>
      </c>
      <c r="AR515" s="247"/>
      <c r="AS515" s="278" t="n">
        <f aca="false">AQ506*(1+$AN$167)</f>
        <v>0</v>
      </c>
      <c r="AT515" s="278" t="n">
        <f aca="false">AQ508*(1+$AQ$167)</f>
        <v>0</v>
      </c>
      <c r="AU515" s="278" t="n">
        <f aca="false">AQ511*(1+$AN$167)</f>
        <v>0</v>
      </c>
      <c r="AV515" s="278" t="n">
        <f aca="false">AQ513*(1+$AQ$167)</f>
        <v>0</v>
      </c>
    </row>
    <row r="516" customFormat="false" ht="12.75" hidden="false" customHeight="true" outlineLevel="0" collapsed="false">
      <c r="Z516" s="194"/>
      <c r="AA516" s="248" t="s">
        <v>561</v>
      </c>
      <c r="AB516" s="194"/>
      <c r="AC516" s="265"/>
      <c r="AD516" s="266" t="n">
        <f aca="false">AC516+(AC516*$AB$167)</f>
        <v>0</v>
      </c>
      <c r="AE516" s="194"/>
      <c r="AF516" s="265"/>
      <c r="AG516" s="194"/>
      <c r="AH516" s="194"/>
      <c r="AI516" s="265"/>
      <c r="AJ516" s="266" t="n">
        <f aca="false">(AF516+AI516)*(1+$AB$167)</f>
        <v>0</v>
      </c>
      <c r="AL516" s="279"/>
      <c r="AM516" s="279"/>
      <c r="AN516" s="279"/>
      <c r="AO516" s="279"/>
      <c r="AP516" s="279"/>
      <c r="AQ516" s="279"/>
      <c r="AR516" s="279"/>
      <c r="AS516" s="279"/>
      <c r="AT516" s="279"/>
      <c r="AU516" s="279"/>
      <c r="AV516" s="279"/>
    </row>
    <row r="517" customFormat="false" ht="12.75" hidden="false" customHeight="true" outlineLevel="0" collapsed="false">
      <c r="Z517" s="194"/>
      <c r="AA517" s="248" t="s">
        <v>639</v>
      </c>
      <c r="AB517" s="194"/>
      <c r="AC517" s="265"/>
      <c r="AD517" s="266" t="n">
        <f aca="false">AC517+(AC517*$AF$167)</f>
        <v>0</v>
      </c>
      <c r="AE517" s="194"/>
      <c r="AF517" s="265"/>
      <c r="AG517" s="194"/>
      <c r="AH517" s="194"/>
      <c r="AI517" s="265"/>
      <c r="AJ517" s="266" t="n">
        <f aca="false">(AF517+AI517)*(1+$AF$167)</f>
        <v>0</v>
      </c>
      <c r="AL517" s="251" t="s">
        <v>968</v>
      </c>
      <c r="AM517" s="249"/>
      <c r="AN517" s="194"/>
      <c r="AO517" s="247"/>
      <c r="AP517" s="247"/>
      <c r="AQ517" s="252" t="s">
        <v>561</v>
      </c>
      <c r="AR517" s="247"/>
      <c r="AS517" s="247"/>
      <c r="AT517" s="247"/>
      <c r="AU517" s="247"/>
      <c r="AV517" s="247"/>
    </row>
    <row r="518" customFormat="false" ht="12.75" hidden="false" customHeight="true" outlineLevel="0" collapsed="false">
      <c r="Z518" s="194"/>
      <c r="AA518" s="253" t="s">
        <v>976</v>
      </c>
      <c r="AB518" s="253"/>
      <c r="AC518" s="248" t="s">
        <v>606</v>
      </c>
      <c r="AD518" s="268" t="n">
        <f aca="false">AD516+AJ516</f>
        <v>0</v>
      </c>
      <c r="AE518" s="269"/>
      <c r="AF518" s="248" t="s">
        <v>639</v>
      </c>
      <c r="AG518" s="268" t="n">
        <f aca="false">AD517+AJ517</f>
        <v>0</v>
      </c>
      <c r="AH518" s="269"/>
      <c r="AI518" s="194"/>
      <c r="AJ518" s="194"/>
      <c r="AL518" s="255" t="s">
        <v>970</v>
      </c>
      <c r="AM518" s="255"/>
      <c r="AN518" s="203"/>
      <c r="AO518" s="203"/>
      <c r="AP518" s="203"/>
      <c r="AQ518" s="256"/>
      <c r="AR518" s="247"/>
      <c r="AS518" s="247"/>
      <c r="AT518" s="247"/>
      <c r="AU518" s="247"/>
      <c r="AV518" s="247"/>
    </row>
    <row r="519" customFormat="false" ht="12.75" hidden="false" customHeight="true" outlineLevel="0" collapsed="false">
      <c r="Z519" s="272"/>
      <c r="AA519" s="272"/>
      <c r="AB519" s="272"/>
      <c r="AC519" s="272"/>
      <c r="AD519" s="272"/>
      <c r="AE519" s="272"/>
      <c r="AF519" s="272"/>
      <c r="AG519" s="272"/>
      <c r="AH519" s="272"/>
      <c r="AI519" s="272"/>
      <c r="AJ519" s="272"/>
      <c r="AL519" s="247"/>
      <c r="AM519" s="257" t="s">
        <v>971</v>
      </c>
      <c r="AN519" s="203"/>
      <c r="AO519" s="203"/>
      <c r="AP519" s="247"/>
      <c r="AQ519" s="258" t="s">
        <v>639</v>
      </c>
      <c r="AR519" s="259"/>
      <c r="AS519" s="247"/>
      <c r="AT519" s="247"/>
      <c r="AU519" s="247"/>
      <c r="AV519" s="247"/>
    </row>
    <row r="520" customFormat="false" ht="12.75" hidden="false" customHeight="true" outlineLevel="0" collapsed="false">
      <c r="Z520" s="248" t="s">
        <v>967</v>
      </c>
      <c r="AA520" s="249"/>
      <c r="AB520" s="194"/>
      <c r="AC520" s="194"/>
      <c r="AD520" s="194"/>
      <c r="AE520" s="250" t="s">
        <v>802</v>
      </c>
      <c r="AF520" s="250"/>
      <c r="AG520" s="195"/>
      <c r="AH520" s="250" t="s">
        <v>802</v>
      </c>
      <c r="AI520" s="250"/>
      <c r="AJ520" s="195"/>
      <c r="AL520" s="247"/>
      <c r="AM520" s="257" t="s">
        <v>972</v>
      </c>
      <c r="AN520" s="249"/>
      <c r="AO520" s="262"/>
      <c r="AP520" s="247"/>
      <c r="AQ520" s="256"/>
      <c r="AR520" s="259"/>
      <c r="AS520" s="247"/>
      <c r="AT520" s="247"/>
      <c r="AU520" s="247"/>
      <c r="AV520" s="247"/>
    </row>
    <row r="521" customFormat="false" ht="12.75" hidden="false" customHeight="true" outlineLevel="0" collapsed="false">
      <c r="Z521" s="253" t="s">
        <v>970</v>
      </c>
      <c r="AA521" s="253"/>
      <c r="AB521" s="203"/>
      <c r="AC521" s="203"/>
      <c r="AD521" s="203"/>
      <c r="AE521" s="203"/>
      <c r="AF521" s="203"/>
      <c r="AG521" s="203"/>
      <c r="AH521" s="254"/>
      <c r="AI521" s="254"/>
      <c r="AJ521" s="254"/>
      <c r="AL521" s="247"/>
      <c r="AM521" s="257" t="s">
        <v>973</v>
      </c>
      <c r="AN521" s="203"/>
      <c r="AO521" s="203"/>
      <c r="AP521" s="264"/>
      <c r="AQ521" s="259"/>
      <c r="AR521" s="259"/>
      <c r="AS521" s="259"/>
      <c r="AT521" s="259"/>
      <c r="AU521" s="259"/>
      <c r="AV521" s="252"/>
    </row>
    <row r="522" customFormat="false" ht="12.75" hidden="false" customHeight="true" outlineLevel="0" collapsed="false">
      <c r="Z522" s="194"/>
      <c r="AA522" s="248" t="s">
        <v>971</v>
      </c>
      <c r="AB522" s="203"/>
      <c r="AC522" s="203"/>
      <c r="AD522" s="194"/>
      <c r="AE522" s="203"/>
      <c r="AF522" s="203"/>
      <c r="AG522" s="194"/>
      <c r="AH522" s="203"/>
      <c r="AI522" s="203"/>
      <c r="AJ522" s="194"/>
      <c r="AL522" s="267" t="s">
        <v>802</v>
      </c>
      <c r="AM522" s="267"/>
      <c r="AN522" s="247"/>
      <c r="AO522" s="247"/>
      <c r="AP522" s="247"/>
      <c r="AQ522" s="252" t="s">
        <v>561</v>
      </c>
      <c r="AR522" s="259"/>
      <c r="AS522" s="259"/>
      <c r="AT522" s="247"/>
      <c r="AU522" s="247"/>
      <c r="AV522" s="259"/>
    </row>
    <row r="523" customFormat="false" ht="12.75" hidden="false" customHeight="true" outlineLevel="0" collapsed="false">
      <c r="Z523" s="194"/>
      <c r="AA523" s="248" t="s">
        <v>972</v>
      </c>
      <c r="AB523" s="249"/>
      <c r="AC523" s="260"/>
      <c r="AD523" s="194"/>
      <c r="AE523" s="261"/>
      <c r="AF523" s="260"/>
      <c r="AG523" s="194"/>
      <c r="AH523" s="261"/>
      <c r="AI523" s="260"/>
      <c r="AJ523" s="194"/>
      <c r="AL523" s="255" t="s">
        <v>970</v>
      </c>
      <c r="AM523" s="255"/>
      <c r="AN523" s="203"/>
      <c r="AO523" s="203"/>
      <c r="AP523" s="203"/>
      <c r="AQ523" s="256"/>
      <c r="AR523" s="259"/>
      <c r="AS523" s="259"/>
      <c r="AT523" s="247"/>
      <c r="AU523" s="247"/>
      <c r="AV523" s="259"/>
    </row>
    <row r="524" customFormat="false" ht="12.75" hidden="false" customHeight="true" outlineLevel="0" collapsed="false">
      <c r="Z524" s="194"/>
      <c r="AA524" s="248" t="s">
        <v>973</v>
      </c>
      <c r="AB524" s="203"/>
      <c r="AC524" s="203"/>
      <c r="AD524" s="263" t="s">
        <v>974</v>
      </c>
      <c r="AE524" s="203"/>
      <c r="AF524" s="203"/>
      <c r="AG524" s="194"/>
      <c r="AH524" s="203"/>
      <c r="AI524" s="203"/>
      <c r="AJ524" s="263" t="s">
        <v>974</v>
      </c>
      <c r="AL524" s="247"/>
      <c r="AM524" s="257" t="s">
        <v>971</v>
      </c>
      <c r="AN524" s="203"/>
      <c r="AO524" s="203"/>
      <c r="AP524" s="247"/>
      <c r="AQ524" s="258" t="s">
        <v>639</v>
      </c>
      <c r="AR524" s="270"/>
      <c r="AS524" s="271" t="s">
        <v>977</v>
      </c>
      <c r="AT524" s="271"/>
      <c r="AU524" s="271"/>
      <c r="AV524" s="271"/>
    </row>
    <row r="525" customFormat="false" ht="12.75" hidden="false" customHeight="true" outlineLevel="0" collapsed="false">
      <c r="Z525" s="194"/>
      <c r="AA525" s="248" t="s">
        <v>561</v>
      </c>
      <c r="AB525" s="194"/>
      <c r="AC525" s="265"/>
      <c r="AD525" s="266" t="n">
        <f aca="false">AC525+(AC525*$AF$167)</f>
        <v>0</v>
      </c>
      <c r="AE525" s="194"/>
      <c r="AF525" s="265"/>
      <c r="AG525" s="194"/>
      <c r="AH525" s="194"/>
      <c r="AI525" s="265"/>
      <c r="AJ525" s="266" t="n">
        <f aca="false">(AF525+AI525)*(1+$AB$167)</f>
        <v>0</v>
      </c>
      <c r="AL525" s="247"/>
      <c r="AM525" s="257" t="s">
        <v>973</v>
      </c>
      <c r="AN525" s="203"/>
      <c r="AO525" s="203"/>
      <c r="AP525" s="247"/>
      <c r="AQ525" s="256"/>
      <c r="AR525" s="273"/>
      <c r="AS525" s="274" t="s">
        <v>846</v>
      </c>
      <c r="AT525" s="274"/>
      <c r="AU525" s="275" t="s">
        <v>802</v>
      </c>
      <c r="AV525" s="275"/>
    </row>
    <row r="526" customFormat="false" ht="12.75" hidden="false" customHeight="true" outlineLevel="0" collapsed="false">
      <c r="Z526" s="194"/>
      <c r="AA526" s="248" t="s">
        <v>639</v>
      </c>
      <c r="AB526" s="194"/>
      <c r="AC526" s="265"/>
      <c r="AD526" s="266" t="n">
        <f aca="false">AC526</f>
        <v>0</v>
      </c>
      <c r="AE526" s="194"/>
      <c r="AF526" s="265"/>
      <c r="AG526" s="194"/>
      <c r="AH526" s="194"/>
      <c r="AI526" s="265"/>
      <c r="AJ526" s="266" t="n">
        <f aca="false">(AF526+AI526)*(1+$AF$167)</f>
        <v>0</v>
      </c>
      <c r="AL526" s="247"/>
      <c r="AM526" s="247"/>
      <c r="AN526" s="247"/>
      <c r="AO526" s="247"/>
      <c r="AP526" s="247"/>
      <c r="AQ526" s="247"/>
      <c r="AR526" s="247"/>
      <c r="AS526" s="274" t="s">
        <v>606</v>
      </c>
      <c r="AT526" s="274" t="s">
        <v>639</v>
      </c>
      <c r="AU526" s="274" t="s">
        <v>606</v>
      </c>
      <c r="AV526" s="274" t="s">
        <v>639</v>
      </c>
    </row>
    <row r="527" customFormat="false" ht="12.75" hidden="false" customHeight="true" outlineLevel="0" collapsed="false">
      <c r="Z527" s="194"/>
      <c r="AA527" s="253" t="s">
        <v>976</v>
      </c>
      <c r="AB527" s="253"/>
      <c r="AC527" s="248" t="s">
        <v>606</v>
      </c>
      <c r="AD527" s="268"/>
      <c r="AE527" s="269"/>
      <c r="AF527" s="248" t="s">
        <v>639</v>
      </c>
      <c r="AG527" s="268"/>
      <c r="AH527" s="269"/>
      <c r="AI527" s="194"/>
      <c r="AJ527" s="194"/>
      <c r="AL527" s="276" t="s">
        <v>978</v>
      </c>
      <c r="AM527" s="276"/>
      <c r="AN527" s="276" t="s">
        <v>979</v>
      </c>
      <c r="AO527" s="277" t="n">
        <f aca="false">AS527+AU527</f>
        <v>0</v>
      </c>
      <c r="AP527" s="276" t="s">
        <v>639</v>
      </c>
      <c r="AQ527" s="277" t="n">
        <f aca="false">AT527+AV527</f>
        <v>0</v>
      </c>
      <c r="AR527" s="247"/>
      <c r="AS527" s="278" t="n">
        <f aca="false">AQ518*(1+$AN$167)</f>
        <v>0</v>
      </c>
      <c r="AT527" s="278" t="n">
        <f aca="false">AQ520*(1+$AQ$167)</f>
        <v>0</v>
      </c>
      <c r="AU527" s="278" t="n">
        <f aca="false">AQ523*(1+$AN$167)</f>
        <v>0</v>
      </c>
      <c r="AV527" s="278" t="n">
        <f aca="false">AQ525*(1+$AQ$167)</f>
        <v>0</v>
      </c>
    </row>
    <row r="528" customFormat="false" ht="12.75" hidden="false" customHeight="true" outlineLevel="0" collapsed="false">
      <c r="Z528" s="272"/>
      <c r="AA528" s="272"/>
      <c r="AB528" s="272"/>
      <c r="AC528" s="272"/>
      <c r="AD528" s="272"/>
      <c r="AE528" s="272"/>
      <c r="AF528" s="272"/>
      <c r="AG528" s="272"/>
      <c r="AH528" s="272"/>
      <c r="AI528" s="272"/>
      <c r="AJ528" s="272"/>
      <c r="AL528" s="279"/>
      <c r="AM528" s="279"/>
      <c r="AN528" s="279"/>
      <c r="AO528" s="279"/>
      <c r="AP528" s="279"/>
      <c r="AQ528" s="279"/>
      <c r="AR528" s="279"/>
      <c r="AS528" s="279"/>
      <c r="AT528" s="279"/>
      <c r="AU528" s="279"/>
      <c r="AV528" s="279"/>
    </row>
    <row r="529" customFormat="false" ht="12.75" hidden="false" customHeight="true" outlineLevel="0" collapsed="false">
      <c r="Z529" s="281"/>
      <c r="AA529" s="281"/>
      <c r="AB529" s="281"/>
      <c r="AC529" s="281"/>
      <c r="AD529" s="281"/>
      <c r="AE529" s="281"/>
      <c r="AF529" s="281"/>
      <c r="AG529" s="281"/>
      <c r="AH529" s="281"/>
      <c r="AI529" s="281"/>
      <c r="AJ529" s="281"/>
      <c r="AL529" s="251" t="s">
        <v>968</v>
      </c>
      <c r="AM529" s="249"/>
      <c r="AN529" s="194"/>
      <c r="AO529" s="247"/>
      <c r="AP529" s="247"/>
      <c r="AQ529" s="252" t="s">
        <v>561</v>
      </c>
      <c r="AR529" s="247"/>
      <c r="AS529" s="247"/>
      <c r="AT529" s="247"/>
      <c r="AU529" s="247"/>
      <c r="AV529" s="247"/>
    </row>
    <row r="530" customFormat="false" ht="12.75" hidden="false" customHeight="true" outlineLevel="0" collapsed="false">
      <c r="Z530" s="194"/>
      <c r="AA530" s="194"/>
      <c r="AB530" s="282" t="s">
        <v>981</v>
      </c>
      <c r="AC530" s="282"/>
      <c r="AD530" s="282"/>
      <c r="AE530" s="282"/>
      <c r="AF530" s="282"/>
      <c r="AG530" s="282"/>
      <c r="AH530" s="282"/>
      <c r="AI530" s="282"/>
      <c r="AJ530" s="194"/>
      <c r="AL530" s="255" t="s">
        <v>970</v>
      </c>
      <c r="AM530" s="255"/>
      <c r="AN530" s="203"/>
      <c r="AO530" s="203"/>
      <c r="AP530" s="203"/>
      <c r="AQ530" s="256"/>
      <c r="AR530" s="247"/>
      <c r="AS530" s="247"/>
      <c r="AT530" s="247"/>
      <c r="AU530" s="247"/>
      <c r="AV530" s="247"/>
    </row>
    <row r="531" customFormat="false" ht="12.75" hidden="false" customHeight="true" outlineLevel="0" collapsed="false">
      <c r="Z531" s="194"/>
      <c r="AA531" s="194"/>
      <c r="AB531" s="282"/>
      <c r="AC531" s="282"/>
      <c r="AD531" s="282"/>
      <c r="AE531" s="282"/>
      <c r="AF531" s="282"/>
      <c r="AG531" s="282"/>
      <c r="AH531" s="282"/>
      <c r="AI531" s="282"/>
      <c r="AJ531" s="194"/>
      <c r="AL531" s="247"/>
      <c r="AM531" s="257" t="s">
        <v>971</v>
      </c>
      <c r="AN531" s="203"/>
      <c r="AO531" s="203"/>
      <c r="AP531" s="247"/>
      <c r="AQ531" s="258" t="s">
        <v>639</v>
      </c>
      <c r="AR531" s="259"/>
      <c r="AS531" s="247"/>
      <c r="AT531" s="247"/>
      <c r="AU531" s="247"/>
      <c r="AV531" s="247"/>
    </row>
    <row r="532" customFormat="false" ht="12.75" hidden="false" customHeight="true" outlineLevel="0" collapsed="false">
      <c r="Z532" s="194"/>
      <c r="AA532" s="194"/>
      <c r="AB532" s="283" t="s">
        <v>730</v>
      </c>
      <c r="AC532" s="283"/>
      <c r="AD532" s="194"/>
      <c r="AE532" s="194"/>
      <c r="AF532" s="194"/>
      <c r="AG532" s="194"/>
      <c r="AH532" s="283" t="s">
        <v>802</v>
      </c>
      <c r="AI532" s="283"/>
      <c r="AJ532" s="194"/>
      <c r="AL532" s="247"/>
      <c r="AM532" s="257" t="s">
        <v>972</v>
      </c>
      <c r="AN532" s="249"/>
      <c r="AO532" s="262"/>
      <c r="AP532" s="247"/>
      <c r="AQ532" s="256"/>
      <c r="AR532" s="259"/>
      <c r="AS532" s="247"/>
      <c r="AT532" s="247"/>
      <c r="AU532" s="247"/>
      <c r="AV532" s="247"/>
    </row>
    <row r="533" customFormat="false" ht="12.75" hidden="false" customHeight="true" outlineLevel="0" collapsed="false">
      <c r="Z533" s="194"/>
      <c r="AA533" s="194"/>
      <c r="AB533" s="284" t="s">
        <v>606</v>
      </c>
      <c r="AC533" s="285" t="n">
        <f aca="false" t="array" ref="AC533:AC533">SUMIF(AA174:AA526,"Cost",AD174:AD526)</f>
        <v>0</v>
      </c>
      <c r="AD533" s="194"/>
      <c r="AE533" s="194"/>
      <c r="AF533" s="194"/>
      <c r="AG533" s="194"/>
      <c r="AH533" s="284" t="s">
        <v>606</v>
      </c>
      <c r="AI533" s="285" t="n">
        <f aca="false" t="array" ref="AI533:AI533">SUMIF(AA174:AA526,"Cost",AJ174:AJ526)</f>
        <v>0</v>
      </c>
      <c r="AJ533" s="194"/>
      <c r="AL533" s="247"/>
      <c r="AM533" s="257" t="s">
        <v>973</v>
      </c>
      <c r="AN533" s="203"/>
      <c r="AO533" s="203"/>
      <c r="AP533" s="264"/>
      <c r="AQ533" s="259"/>
      <c r="AR533" s="259"/>
      <c r="AS533" s="259"/>
      <c r="AT533" s="259"/>
      <c r="AU533" s="259"/>
      <c r="AV533" s="252"/>
    </row>
    <row r="534" customFormat="false" ht="12.75" hidden="false" customHeight="true" outlineLevel="0" collapsed="false">
      <c r="Z534" s="194"/>
      <c r="AA534" s="194"/>
      <c r="AB534" s="286" t="s">
        <v>639</v>
      </c>
      <c r="AC534" s="285" t="n">
        <f aca="false" t="array" ref="AC534:AC534">SUMIF(AA174:AA526,"Labor",AD174:AD526)</f>
        <v>0</v>
      </c>
      <c r="AD534" s="194"/>
      <c r="AE534" s="194"/>
      <c r="AF534" s="194"/>
      <c r="AG534" s="194"/>
      <c r="AH534" s="286" t="s">
        <v>639</v>
      </c>
      <c r="AI534" s="285" t="n">
        <f aca="false" t="array" ref="AI534:AI534">SUMIF(AA175:AA527,"Labor",AJ175:AJ527)</f>
        <v>0</v>
      </c>
      <c r="AJ534" s="194"/>
      <c r="AL534" s="267" t="s">
        <v>802</v>
      </c>
      <c r="AM534" s="267"/>
      <c r="AN534" s="247"/>
      <c r="AO534" s="247"/>
      <c r="AP534" s="247"/>
      <c r="AQ534" s="252" t="s">
        <v>561</v>
      </c>
      <c r="AR534" s="259"/>
      <c r="AS534" s="259"/>
      <c r="AT534" s="247"/>
      <c r="AU534" s="247"/>
      <c r="AV534" s="259"/>
    </row>
    <row r="535" customFormat="false" ht="12.75" hidden="false" customHeight="true" outlineLevel="0" collapsed="false">
      <c r="Z535" s="194"/>
      <c r="AA535" s="194"/>
      <c r="AB535" s="194"/>
      <c r="AC535" s="194"/>
      <c r="AD535" s="194"/>
      <c r="AE535" s="194"/>
      <c r="AF535" s="194"/>
      <c r="AG535" s="194"/>
      <c r="AH535" s="194"/>
      <c r="AI535" s="194"/>
      <c r="AJ535" s="194"/>
      <c r="AL535" s="255" t="s">
        <v>970</v>
      </c>
      <c r="AM535" s="255"/>
      <c r="AN535" s="203"/>
      <c r="AO535" s="203"/>
      <c r="AP535" s="203"/>
      <c r="AQ535" s="256"/>
      <c r="AR535" s="259"/>
      <c r="AS535" s="259"/>
      <c r="AT535" s="247"/>
      <c r="AU535" s="247"/>
      <c r="AV535" s="259"/>
    </row>
    <row r="536" customFormat="false" ht="12.75" hidden="false" customHeight="true" outlineLevel="0" collapsed="false"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L536" s="247"/>
      <c r="AM536" s="257" t="s">
        <v>971</v>
      </c>
      <c r="AN536" s="203"/>
      <c r="AO536" s="203"/>
      <c r="AP536" s="247"/>
      <c r="AQ536" s="258" t="s">
        <v>639</v>
      </c>
      <c r="AR536" s="270"/>
      <c r="AS536" s="271" t="s">
        <v>977</v>
      </c>
      <c r="AT536" s="271"/>
      <c r="AU536" s="271"/>
      <c r="AV536" s="271"/>
    </row>
    <row r="537" customFormat="false" ht="12.75" hidden="false" customHeight="true" outlineLevel="0" collapsed="false">
      <c r="AL537" s="247"/>
      <c r="AM537" s="257" t="s">
        <v>973</v>
      </c>
      <c r="AN537" s="203"/>
      <c r="AO537" s="203"/>
      <c r="AP537" s="247"/>
      <c r="AQ537" s="256"/>
      <c r="AR537" s="273"/>
      <c r="AS537" s="274" t="s">
        <v>846</v>
      </c>
      <c r="AT537" s="274"/>
      <c r="AU537" s="275" t="s">
        <v>802</v>
      </c>
      <c r="AV537" s="275"/>
    </row>
    <row r="538" customFormat="false" ht="12.75" hidden="false" customHeight="true" outlineLevel="0" collapsed="false">
      <c r="AL538" s="247"/>
      <c r="AM538" s="247"/>
      <c r="AN538" s="247"/>
      <c r="AO538" s="247"/>
      <c r="AP538" s="247"/>
      <c r="AQ538" s="247"/>
      <c r="AR538" s="247"/>
      <c r="AS538" s="274" t="s">
        <v>606</v>
      </c>
      <c r="AT538" s="274" t="s">
        <v>639</v>
      </c>
      <c r="AU538" s="274" t="s">
        <v>606</v>
      </c>
      <c r="AV538" s="274" t="s">
        <v>639</v>
      </c>
    </row>
    <row r="539" customFormat="false" ht="12.75" hidden="false" customHeight="true" outlineLevel="0" collapsed="false">
      <c r="AL539" s="276" t="s">
        <v>978</v>
      </c>
      <c r="AM539" s="276"/>
      <c r="AN539" s="276" t="s">
        <v>979</v>
      </c>
      <c r="AO539" s="277" t="n">
        <f aca="false">AS539+AU539</f>
        <v>0</v>
      </c>
      <c r="AP539" s="276" t="s">
        <v>639</v>
      </c>
      <c r="AQ539" s="277" t="n">
        <f aca="false">AT539+AV539</f>
        <v>0</v>
      </c>
      <c r="AR539" s="247"/>
      <c r="AS539" s="278" t="n">
        <f aca="false">AQ530*(1+$AN$167)</f>
        <v>0</v>
      </c>
      <c r="AT539" s="278" t="n">
        <f aca="false">AQ532*(1+$AQ$167)</f>
        <v>0</v>
      </c>
      <c r="AU539" s="278" t="n">
        <f aca="false">AQ535*(1+$AN$167)</f>
        <v>0</v>
      </c>
      <c r="AV539" s="278" t="n">
        <f aca="false">AQ537*(1+$AQ$167)</f>
        <v>0</v>
      </c>
    </row>
    <row r="540" customFormat="false" ht="12.75" hidden="false" customHeight="true" outlineLevel="0" collapsed="false">
      <c r="AL540" s="279"/>
      <c r="AM540" s="279"/>
      <c r="AN540" s="279"/>
      <c r="AO540" s="279"/>
      <c r="AP540" s="279"/>
      <c r="AQ540" s="279"/>
      <c r="AR540" s="279"/>
      <c r="AS540" s="279"/>
      <c r="AT540" s="279"/>
      <c r="AU540" s="279"/>
      <c r="AV540" s="279"/>
    </row>
    <row r="541" customFormat="false" ht="12.75" hidden="false" customHeight="true" outlineLevel="0" collapsed="false">
      <c r="AL541" s="251" t="s">
        <v>968</v>
      </c>
      <c r="AM541" s="249"/>
      <c r="AN541" s="194"/>
      <c r="AO541" s="247"/>
      <c r="AP541" s="247"/>
      <c r="AQ541" s="252" t="s">
        <v>561</v>
      </c>
      <c r="AR541" s="247"/>
      <c r="AS541" s="247"/>
      <c r="AT541" s="247"/>
      <c r="AU541" s="247"/>
      <c r="AV541" s="247"/>
    </row>
    <row r="542" customFormat="false" ht="12.75" hidden="false" customHeight="true" outlineLevel="0" collapsed="false">
      <c r="AL542" s="255" t="s">
        <v>970</v>
      </c>
      <c r="AM542" s="255"/>
      <c r="AN542" s="203"/>
      <c r="AO542" s="203"/>
      <c r="AP542" s="203"/>
      <c r="AQ542" s="256"/>
      <c r="AR542" s="247"/>
      <c r="AS542" s="247"/>
      <c r="AT542" s="247"/>
      <c r="AU542" s="247"/>
      <c r="AV542" s="247"/>
    </row>
    <row r="543" customFormat="false" ht="12.75" hidden="false" customHeight="true" outlineLevel="0" collapsed="false">
      <c r="AL543" s="247"/>
      <c r="AM543" s="257" t="s">
        <v>971</v>
      </c>
      <c r="AN543" s="203"/>
      <c r="AO543" s="203"/>
      <c r="AP543" s="247"/>
      <c r="AQ543" s="258" t="s">
        <v>639</v>
      </c>
      <c r="AR543" s="259"/>
      <c r="AS543" s="247"/>
      <c r="AT543" s="247"/>
      <c r="AU543" s="247"/>
      <c r="AV543" s="247"/>
    </row>
    <row r="544" customFormat="false" ht="12.75" hidden="false" customHeight="true" outlineLevel="0" collapsed="false">
      <c r="AL544" s="247"/>
      <c r="AM544" s="257" t="s">
        <v>972</v>
      </c>
      <c r="AN544" s="249"/>
      <c r="AO544" s="262"/>
      <c r="AP544" s="247"/>
      <c r="AQ544" s="256"/>
      <c r="AR544" s="259"/>
      <c r="AS544" s="247"/>
      <c r="AT544" s="247"/>
      <c r="AU544" s="247"/>
      <c r="AV544" s="247"/>
    </row>
    <row r="545" customFormat="false" ht="12.75" hidden="false" customHeight="true" outlineLevel="0" collapsed="false">
      <c r="AL545" s="247"/>
      <c r="AM545" s="257" t="s">
        <v>973</v>
      </c>
      <c r="AN545" s="203"/>
      <c r="AO545" s="203"/>
      <c r="AP545" s="264"/>
      <c r="AQ545" s="259"/>
      <c r="AR545" s="259"/>
      <c r="AS545" s="259"/>
      <c r="AT545" s="259"/>
      <c r="AU545" s="259"/>
      <c r="AV545" s="252"/>
    </row>
    <row r="546" customFormat="false" ht="12.75" hidden="false" customHeight="true" outlineLevel="0" collapsed="false">
      <c r="AL546" s="267" t="s">
        <v>802</v>
      </c>
      <c r="AM546" s="267"/>
      <c r="AN546" s="247"/>
      <c r="AO546" s="247"/>
      <c r="AP546" s="247"/>
      <c r="AQ546" s="252" t="s">
        <v>561</v>
      </c>
      <c r="AR546" s="259"/>
      <c r="AS546" s="259"/>
      <c r="AT546" s="247"/>
      <c r="AU546" s="247"/>
      <c r="AV546" s="259"/>
    </row>
    <row r="547" customFormat="false" ht="12.75" hidden="false" customHeight="true" outlineLevel="0" collapsed="false">
      <c r="AL547" s="255" t="s">
        <v>970</v>
      </c>
      <c r="AM547" s="255"/>
      <c r="AN547" s="203"/>
      <c r="AO547" s="203"/>
      <c r="AP547" s="203"/>
      <c r="AQ547" s="256"/>
      <c r="AR547" s="259"/>
      <c r="AS547" s="259"/>
      <c r="AT547" s="247"/>
      <c r="AU547" s="247"/>
      <c r="AV547" s="259"/>
    </row>
    <row r="548" customFormat="false" ht="12.75" hidden="false" customHeight="true" outlineLevel="0" collapsed="false">
      <c r="AL548" s="247"/>
      <c r="AM548" s="257" t="s">
        <v>971</v>
      </c>
      <c r="AN548" s="203"/>
      <c r="AO548" s="203"/>
      <c r="AP548" s="247"/>
      <c r="AQ548" s="258" t="s">
        <v>639</v>
      </c>
      <c r="AR548" s="270"/>
      <c r="AS548" s="271" t="s">
        <v>977</v>
      </c>
      <c r="AT548" s="271"/>
      <c r="AU548" s="271"/>
      <c r="AV548" s="271"/>
    </row>
    <row r="549" customFormat="false" ht="12.75" hidden="false" customHeight="true" outlineLevel="0" collapsed="false">
      <c r="AL549" s="247"/>
      <c r="AM549" s="257" t="s">
        <v>973</v>
      </c>
      <c r="AN549" s="203"/>
      <c r="AO549" s="203"/>
      <c r="AP549" s="247"/>
      <c r="AQ549" s="256"/>
      <c r="AR549" s="273"/>
      <c r="AS549" s="274" t="s">
        <v>846</v>
      </c>
      <c r="AT549" s="274"/>
      <c r="AU549" s="275" t="s">
        <v>802</v>
      </c>
      <c r="AV549" s="275"/>
    </row>
    <row r="550" customFormat="false" ht="12.75" hidden="false" customHeight="true" outlineLevel="0" collapsed="false">
      <c r="AL550" s="247"/>
      <c r="AM550" s="247"/>
      <c r="AN550" s="247"/>
      <c r="AO550" s="247"/>
      <c r="AP550" s="247"/>
      <c r="AQ550" s="247"/>
      <c r="AR550" s="247"/>
      <c r="AS550" s="274" t="s">
        <v>606</v>
      </c>
      <c r="AT550" s="274" t="s">
        <v>639</v>
      </c>
      <c r="AU550" s="274" t="s">
        <v>606</v>
      </c>
      <c r="AV550" s="274" t="s">
        <v>639</v>
      </c>
    </row>
    <row r="551" customFormat="false" ht="12.75" hidden="false" customHeight="true" outlineLevel="0" collapsed="false">
      <c r="AL551" s="276" t="s">
        <v>978</v>
      </c>
      <c r="AM551" s="276"/>
      <c r="AN551" s="276" t="s">
        <v>979</v>
      </c>
      <c r="AO551" s="277" t="n">
        <f aca="false">AS551+AU551</f>
        <v>0</v>
      </c>
      <c r="AP551" s="276" t="s">
        <v>639</v>
      </c>
      <c r="AQ551" s="277" t="n">
        <f aca="false">AT551+AV551</f>
        <v>0</v>
      </c>
      <c r="AR551" s="247"/>
      <c r="AS551" s="278" t="n">
        <f aca="false">AQ542*(1+$AN$167)</f>
        <v>0</v>
      </c>
      <c r="AT551" s="278" t="n">
        <f aca="false">AQ544*(1+$AQ$167)</f>
        <v>0</v>
      </c>
      <c r="AU551" s="278" t="n">
        <f aca="false">AQ547*(1+$AN$167)</f>
        <v>0</v>
      </c>
      <c r="AV551" s="278" t="n">
        <f aca="false">AQ549*(1+$AQ$167)</f>
        <v>0</v>
      </c>
    </row>
    <row r="552" customFormat="false" ht="12.75" hidden="false" customHeight="true" outlineLevel="0" collapsed="false">
      <c r="AL552" s="279"/>
      <c r="AM552" s="279"/>
      <c r="AN552" s="279"/>
      <c r="AO552" s="279"/>
      <c r="AP552" s="279"/>
      <c r="AQ552" s="279"/>
      <c r="AR552" s="279"/>
      <c r="AS552" s="279"/>
      <c r="AT552" s="279"/>
      <c r="AU552" s="279"/>
      <c r="AV552" s="279"/>
    </row>
    <row r="553" customFormat="false" ht="12.75" hidden="false" customHeight="true" outlineLevel="0" collapsed="false">
      <c r="AL553" s="251" t="s">
        <v>968</v>
      </c>
      <c r="AM553" s="249"/>
      <c r="AN553" s="194"/>
      <c r="AO553" s="247"/>
      <c r="AP553" s="247"/>
      <c r="AQ553" s="252" t="s">
        <v>561</v>
      </c>
      <c r="AR553" s="247"/>
      <c r="AS553" s="247"/>
      <c r="AT553" s="247"/>
      <c r="AU553" s="247"/>
      <c r="AV553" s="247"/>
    </row>
    <row r="554" customFormat="false" ht="12.75" hidden="false" customHeight="true" outlineLevel="0" collapsed="false">
      <c r="AL554" s="255" t="s">
        <v>970</v>
      </c>
      <c r="AM554" s="255"/>
      <c r="AN554" s="203"/>
      <c r="AO554" s="203"/>
      <c r="AP554" s="203"/>
      <c r="AQ554" s="256"/>
      <c r="AR554" s="247"/>
      <c r="AS554" s="247"/>
      <c r="AT554" s="247"/>
      <c r="AU554" s="247"/>
      <c r="AV554" s="247"/>
    </row>
    <row r="555" customFormat="false" ht="12.75" hidden="false" customHeight="true" outlineLevel="0" collapsed="false">
      <c r="AL555" s="247"/>
      <c r="AM555" s="257" t="s">
        <v>971</v>
      </c>
      <c r="AN555" s="203"/>
      <c r="AO555" s="203"/>
      <c r="AP555" s="247"/>
      <c r="AQ555" s="258" t="s">
        <v>639</v>
      </c>
      <c r="AR555" s="259"/>
      <c r="AS555" s="247"/>
      <c r="AT555" s="247"/>
      <c r="AU555" s="247"/>
      <c r="AV555" s="247"/>
    </row>
    <row r="556" customFormat="false" ht="12.75" hidden="false" customHeight="true" outlineLevel="0" collapsed="false">
      <c r="AL556" s="247"/>
      <c r="AM556" s="257" t="s">
        <v>972</v>
      </c>
      <c r="AN556" s="249"/>
      <c r="AO556" s="262"/>
      <c r="AP556" s="247"/>
      <c r="AQ556" s="256"/>
      <c r="AR556" s="259"/>
      <c r="AS556" s="247"/>
      <c r="AT556" s="247"/>
      <c r="AU556" s="247"/>
      <c r="AV556" s="247"/>
    </row>
    <row r="557" customFormat="false" ht="12.75" hidden="false" customHeight="true" outlineLevel="0" collapsed="false">
      <c r="AL557" s="247"/>
      <c r="AM557" s="257" t="s">
        <v>973</v>
      </c>
      <c r="AN557" s="203"/>
      <c r="AO557" s="203"/>
      <c r="AP557" s="264"/>
      <c r="AQ557" s="259"/>
      <c r="AR557" s="259"/>
      <c r="AS557" s="259"/>
      <c r="AT557" s="259"/>
      <c r="AU557" s="259"/>
      <c r="AV557" s="252"/>
    </row>
    <row r="558" customFormat="false" ht="12.75" hidden="false" customHeight="true" outlineLevel="0" collapsed="false">
      <c r="AL558" s="267" t="s">
        <v>802</v>
      </c>
      <c r="AM558" s="267"/>
      <c r="AN558" s="247"/>
      <c r="AO558" s="247"/>
      <c r="AP558" s="247"/>
      <c r="AQ558" s="252" t="s">
        <v>561</v>
      </c>
      <c r="AR558" s="259"/>
      <c r="AS558" s="259"/>
      <c r="AT558" s="247"/>
      <c r="AU558" s="247"/>
      <c r="AV558" s="259"/>
    </row>
    <row r="559" customFormat="false" ht="12.75" hidden="false" customHeight="true" outlineLevel="0" collapsed="false">
      <c r="AL559" s="255" t="s">
        <v>970</v>
      </c>
      <c r="AM559" s="255"/>
      <c r="AN559" s="203"/>
      <c r="AO559" s="203"/>
      <c r="AP559" s="203"/>
      <c r="AQ559" s="256"/>
      <c r="AR559" s="259"/>
      <c r="AS559" s="259"/>
      <c r="AT559" s="247"/>
      <c r="AU559" s="247"/>
      <c r="AV559" s="259"/>
    </row>
    <row r="560" customFormat="false" ht="12.75" hidden="false" customHeight="true" outlineLevel="0" collapsed="false">
      <c r="AL560" s="247"/>
      <c r="AM560" s="257" t="s">
        <v>971</v>
      </c>
      <c r="AN560" s="203"/>
      <c r="AO560" s="203"/>
      <c r="AP560" s="247"/>
      <c r="AQ560" s="258" t="s">
        <v>639</v>
      </c>
      <c r="AR560" s="270"/>
      <c r="AS560" s="271" t="s">
        <v>977</v>
      </c>
      <c r="AT560" s="271"/>
      <c r="AU560" s="271"/>
      <c r="AV560" s="271"/>
    </row>
    <row r="561" customFormat="false" ht="12.75" hidden="false" customHeight="true" outlineLevel="0" collapsed="false">
      <c r="AL561" s="247"/>
      <c r="AM561" s="257" t="s">
        <v>973</v>
      </c>
      <c r="AN561" s="203"/>
      <c r="AO561" s="203"/>
      <c r="AP561" s="247"/>
      <c r="AQ561" s="256"/>
      <c r="AR561" s="273"/>
      <c r="AS561" s="274" t="s">
        <v>846</v>
      </c>
      <c r="AT561" s="274"/>
      <c r="AU561" s="275" t="s">
        <v>802</v>
      </c>
      <c r="AV561" s="275"/>
    </row>
    <row r="562" customFormat="false" ht="12.75" hidden="false" customHeight="true" outlineLevel="0" collapsed="false">
      <c r="AL562" s="247"/>
      <c r="AM562" s="247"/>
      <c r="AN562" s="247"/>
      <c r="AO562" s="247"/>
      <c r="AP562" s="247"/>
      <c r="AQ562" s="247"/>
      <c r="AR562" s="247"/>
      <c r="AS562" s="274" t="s">
        <v>606</v>
      </c>
      <c r="AT562" s="274" t="s">
        <v>639</v>
      </c>
      <c r="AU562" s="274" t="s">
        <v>606</v>
      </c>
      <c r="AV562" s="274" t="s">
        <v>639</v>
      </c>
    </row>
    <row r="563" customFormat="false" ht="12.75" hidden="false" customHeight="true" outlineLevel="0" collapsed="false">
      <c r="AL563" s="276" t="s">
        <v>978</v>
      </c>
      <c r="AM563" s="276"/>
      <c r="AN563" s="276" t="s">
        <v>979</v>
      </c>
      <c r="AO563" s="277" t="n">
        <f aca="false">AS563+AU563</f>
        <v>0</v>
      </c>
      <c r="AP563" s="276" t="s">
        <v>639</v>
      </c>
      <c r="AQ563" s="277" t="n">
        <f aca="false">AT563+AV563</f>
        <v>0</v>
      </c>
      <c r="AR563" s="247"/>
      <c r="AS563" s="278" t="n">
        <f aca="false">AQ554*(1+$AN$167)</f>
        <v>0</v>
      </c>
      <c r="AT563" s="278" t="n">
        <f aca="false">AQ556*(1+$AQ$167)</f>
        <v>0</v>
      </c>
      <c r="AU563" s="278" t="n">
        <f aca="false">AQ559*(1+$AN$167)</f>
        <v>0</v>
      </c>
      <c r="AV563" s="278" t="n">
        <f aca="false">AQ561*(1+$AQ$167)</f>
        <v>0</v>
      </c>
    </row>
    <row r="564" customFormat="false" ht="12.75" hidden="false" customHeight="true" outlineLevel="0" collapsed="false">
      <c r="AL564" s="279"/>
      <c r="AM564" s="279"/>
      <c r="AN564" s="279"/>
      <c r="AO564" s="279"/>
      <c r="AP564" s="279"/>
      <c r="AQ564" s="279"/>
      <c r="AR564" s="279"/>
      <c r="AS564" s="279"/>
      <c r="AT564" s="279"/>
      <c r="AU564" s="279"/>
      <c r="AV564" s="279"/>
    </row>
    <row r="565" customFormat="false" ht="12.75" hidden="false" customHeight="true" outlineLevel="0" collapsed="false">
      <c r="AL565" s="251" t="s">
        <v>968</v>
      </c>
      <c r="AM565" s="249"/>
      <c r="AN565" s="194"/>
      <c r="AO565" s="247"/>
      <c r="AP565" s="247"/>
      <c r="AQ565" s="252" t="s">
        <v>561</v>
      </c>
      <c r="AR565" s="247"/>
      <c r="AS565" s="247"/>
      <c r="AT565" s="247"/>
      <c r="AU565" s="247"/>
      <c r="AV565" s="247"/>
    </row>
    <row r="566" customFormat="false" ht="12.75" hidden="false" customHeight="true" outlineLevel="0" collapsed="false">
      <c r="AL566" s="255" t="s">
        <v>970</v>
      </c>
      <c r="AM566" s="255"/>
      <c r="AN566" s="203"/>
      <c r="AO566" s="203"/>
      <c r="AP566" s="203"/>
      <c r="AQ566" s="256"/>
      <c r="AR566" s="247"/>
      <c r="AS566" s="247"/>
      <c r="AT566" s="247"/>
      <c r="AU566" s="247"/>
      <c r="AV566" s="247"/>
    </row>
    <row r="567" customFormat="false" ht="12.75" hidden="false" customHeight="true" outlineLevel="0" collapsed="false">
      <c r="AL567" s="247"/>
      <c r="AM567" s="257" t="s">
        <v>971</v>
      </c>
      <c r="AN567" s="203"/>
      <c r="AO567" s="203"/>
      <c r="AP567" s="247"/>
      <c r="AQ567" s="258" t="s">
        <v>639</v>
      </c>
      <c r="AR567" s="259"/>
      <c r="AS567" s="247"/>
      <c r="AT567" s="247"/>
      <c r="AU567" s="247"/>
      <c r="AV567" s="247"/>
    </row>
    <row r="568" customFormat="false" ht="12.75" hidden="false" customHeight="true" outlineLevel="0" collapsed="false">
      <c r="AL568" s="247"/>
      <c r="AM568" s="257" t="s">
        <v>972</v>
      </c>
      <c r="AN568" s="249"/>
      <c r="AO568" s="262"/>
      <c r="AP568" s="247"/>
      <c r="AQ568" s="256"/>
      <c r="AR568" s="259"/>
      <c r="AS568" s="247"/>
      <c r="AT568" s="247"/>
      <c r="AU568" s="247"/>
      <c r="AV568" s="247"/>
    </row>
    <row r="569" customFormat="false" ht="12.75" hidden="false" customHeight="true" outlineLevel="0" collapsed="false">
      <c r="AL569" s="247"/>
      <c r="AM569" s="257" t="s">
        <v>973</v>
      </c>
      <c r="AN569" s="203"/>
      <c r="AO569" s="203"/>
      <c r="AP569" s="264"/>
      <c r="AQ569" s="259"/>
      <c r="AR569" s="259"/>
      <c r="AS569" s="259"/>
      <c r="AT569" s="259"/>
      <c r="AU569" s="259"/>
      <c r="AV569" s="252"/>
    </row>
    <row r="570" customFormat="false" ht="12.75" hidden="false" customHeight="true" outlineLevel="0" collapsed="false">
      <c r="AL570" s="267" t="s">
        <v>802</v>
      </c>
      <c r="AM570" s="267"/>
      <c r="AN570" s="247"/>
      <c r="AO570" s="247"/>
      <c r="AP570" s="247"/>
      <c r="AQ570" s="252" t="s">
        <v>561</v>
      </c>
      <c r="AR570" s="259"/>
      <c r="AS570" s="259"/>
      <c r="AT570" s="247"/>
      <c r="AU570" s="247"/>
      <c r="AV570" s="259"/>
    </row>
    <row r="571" customFormat="false" ht="12.75" hidden="false" customHeight="true" outlineLevel="0" collapsed="false">
      <c r="AL571" s="255" t="s">
        <v>970</v>
      </c>
      <c r="AM571" s="255"/>
      <c r="AN571" s="203"/>
      <c r="AO571" s="203"/>
      <c r="AP571" s="203"/>
      <c r="AQ571" s="256"/>
      <c r="AR571" s="259"/>
      <c r="AS571" s="259"/>
      <c r="AT571" s="247"/>
      <c r="AU571" s="247"/>
      <c r="AV571" s="259"/>
    </row>
    <row r="572" customFormat="false" ht="12.75" hidden="false" customHeight="true" outlineLevel="0" collapsed="false">
      <c r="AL572" s="247"/>
      <c r="AM572" s="257" t="s">
        <v>971</v>
      </c>
      <c r="AN572" s="203"/>
      <c r="AO572" s="203"/>
      <c r="AP572" s="247"/>
      <c r="AQ572" s="258" t="s">
        <v>639</v>
      </c>
      <c r="AR572" s="270"/>
      <c r="AS572" s="271" t="s">
        <v>977</v>
      </c>
      <c r="AT572" s="271"/>
      <c r="AU572" s="271"/>
      <c r="AV572" s="271"/>
    </row>
    <row r="573" customFormat="false" ht="12.75" hidden="false" customHeight="true" outlineLevel="0" collapsed="false">
      <c r="AL573" s="247"/>
      <c r="AM573" s="257" t="s">
        <v>973</v>
      </c>
      <c r="AN573" s="203"/>
      <c r="AO573" s="203"/>
      <c r="AP573" s="247"/>
      <c r="AQ573" s="256"/>
      <c r="AR573" s="273"/>
      <c r="AS573" s="274" t="s">
        <v>846</v>
      </c>
      <c r="AT573" s="274"/>
      <c r="AU573" s="275" t="s">
        <v>802</v>
      </c>
      <c r="AV573" s="275"/>
    </row>
    <row r="574" customFormat="false" ht="12.75" hidden="false" customHeight="true" outlineLevel="0" collapsed="false">
      <c r="AL574" s="247"/>
      <c r="AM574" s="247"/>
      <c r="AN574" s="247"/>
      <c r="AO574" s="247"/>
      <c r="AP574" s="247"/>
      <c r="AQ574" s="247"/>
      <c r="AR574" s="247"/>
      <c r="AS574" s="274" t="s">
        <v>606</v>
      </c>
      <c r="AT574" s="274" t="s">
        <v>639</v>
      </c>
      <c r="AU574" s="274" t="s">
        <v>606</v>
      </c>
      <c r="AV574" s="274" t="s">
        <v>639</v>
      </c>
    </row>
    <row r="575" customFormat="false" ht="12.75" hidden="false" customHeight="true" outlineLevel="0" collapsed="false">
      <c r="AL575" s="276" t="s">
        <v>978</v>
      </c>
      <c r="AM575" s="276"/>
      <c r="AN575" s="276" t="s">
        <v>979</v>
      </c>
      <c r="AO575" s="277" t="n">
        <f aca="false">AS575+AU575</f>
        <v>0</v>
      </c>
      <c r="AP575" s="276" t="s">
        <v>639</v>
      </c>
      <c r="AQ575" s="277" t="n">
        <f aca="false">AT575+AV575</f>
        <v>0</v>
      </c>
      <c r="AR575" s="247"/>
      <c r="AS575" s="278" t="n">
        <f aca="false">AQ566*(1+$AN$167)</f>
        <v>0</v>
      </c>
      <c r="AT575" s="278" t="n">
        <f aca="false">AQ568*(1+$AQ$167)</f>
        <v>0</v>
      </c>
      <c r="AU575" s="278" t="n">
        <f aca="false">AQ571*(1+$AN$167)</f>
        <v>0</v>
      </c>
      <c r="AV575" s="278" t="n">
        <f aca="false">AQ573*(1+$AQ$167)</f>
        <v>0</v>
      </c>
    </row>
    <row r="576" customFormat="false" ht="12.75" hidden="false" customHeight="true" outlineLevel="0" collapsed="false">
      <c r="AL576" s="279"/>
      <c r="AM576" s="279"/>
      <c r="AN576" s="279"/>
      <c r="AO576" s="279"/>
      <c r="AP576" s="279"/>
      <c r="AQ576" s="279"/>
      <c r="AR576" s="279"/>
      <c r="AS576" s="279"/>
      <c r="AT576" s="279"/>
      <c r="AU576" s="279"/>
      <c r="AV576" s="279"/>
    </row>
    <row r="577" customFormat="false" ht="12.75" hidden="false" customHeight="true" outlineLevel="0" collapsed="false">
      <c r="AL577" s="251" t="s">
        <v>968</v>
      </c>
      <c r="AM577" s="249"/>
      <c r="AN577" s="194"/>
      <c r="AO577" s="247"/>
      <c r="AP577" s="247"/>
      <c r="AQ577" s="252" t="s">
        <v>561</v>
      </c>
      <c r="AR577" s="247"/>
      <c r="AS577" s="247"/>
      <c r="AT577" s="247"/>
      <c r="AU577" s="247"/>
      <c r="AV577" s="247"/>
    </row>
    <row r="578" customFormat="false" ht="12.75" hidden="false" customHeight="true" outlineLevel="0" collapsed="false">
      <c r="AL578" s="255" t="s">
        <v>970</v>
      </c>
      <c r="AM578" s="255"/>
      <c r="AN578" s="203"/>
      <c r="AO578" s="203"/>
      <c r="AP578" s="203"/>
      <c r="AQ578" s="256"/>
      <c r="AR578" s="247"/>
      <c r="AS578" s="247"/>
      <c r="AT578" s="247"/>
      <c r="AU578" s="247"/>
      <c r="AV578" s="247"/>
    </row>
    <row r="579" customFormat="false" ht="12.75" hidden="false" customHeight="true" outlineLevel="0" collapsed="false">
      <c r="AL579" s="247"/>
      <c r="AM579" s="257" t="s">
        <v>971</v>
      </c>
      <c r="AN579" s="203"/>
      <c r="AO579" s="203"/>
      <c r="AP579" s="247"/>
      <c r="AQ579" s="258" t="s">
        <v>639</v>
      </c>
      <c r="AR579" s="259"/>
      <c r="AS579" s="247"/>
      <c r="AT579" s="247"/>
      <c r="AU579" s="247"/>
      <c r="AV579" s="247"/>
    </row>
    <row r="580" customFormat="false" ht="12.75" hidden="false" customHeight="true" outlineLevel="0" collapsed="false">
      <c r="AL580" s="247"/>
      <c r="AM580" s="257" t="s">
        <v>972</v>
      </c>
      <c r="AN580" s="249"/>
      <c r="AO580" s="262"/>
      <c r="AP580" s="247"/>
      <c r="AQ580" s="256"/>
      <c r="AR580" s="259"/>
      <c r="AS580" s="247"/>
      <c r="AT580" s="247"/>
      <c r="AU580" s="247"/>
      <c r="AV580" s="247"/>
    </row>
    <row r="581" customFormat="false" ht="12.75" hidden="false" customHeight="true" outlineLevel="0" collapsed="false">
      <c r="AL581" s="247"/>
      <c r="AM581" s="257" t="s">
        <v>973</v>
      </c>
      <c r="AN581" s="203"/>
      <c r="AO581" s="203"/>
      <c r="AP581" s="264"/>
      <c r="AQ581" s="259"/>
      <c r="AR581" s="259"/>
      <c r="AS581" s="259"/>
      <c r="AT581" s="259"/>
      <c r="AU581" s="259"/>
      <c r="AV581" s="252"/>
    </row>
    <row r="582" customFormat="false" ht="12.75" hidden="false" customHeight="true" outlineLevel="0" collapsed="false">
      <c r="AL582" s="267" t="s">
        <v>802</v>
      </c>
      <c r="AM582" s="267"/>
      <c r="AN582" s="247"/>
      <c r="AO582" s="247"/>
      <c r="AP582" s="247"/>
      <c r="AQ582" s="252" t="s">
        <v>561</v>
      </c>
      <c r="AR582" s="259"/>
      <c r="AS582" s="259"/>
      <c r="AT582" s="247"/>
      <c r="AU582" s="247"/>
      <c r="AV582" s="259"/>
    </row>
    <row r="583" customFormat="false" ht="12.75" hidden="false" customHeight="true" outlineLevel="0" collapsed="false">
      <c r="AL583" s="255" t="s">
        <v>970</v>
      </c>
      <c r="AM583" s="255"/>
      <c r="AN583" s="203"/>
      <c r="AO583" s="203"/>
      <c r="AP583" s="203"/>
      <c r="AQ583" s="256"/>
      <c r="AR583" s="259"/>
      <c r="AS583" s="259"/>
      <c r="AT583" s="247"/>
      <c r="AU583" s="247"/>
      <c r="AV583" s="259"/>
    </row>
    <row r="584" customFormat="false" ht="12.75" hidden="false" customHeight="true" outlineLevel="0" collapsed="false">
      <c r="AL584" s="247"/>
      <c r="AM584" s="257" t="s">
        <v>971</v>
      </c>
      <c r="AN584" s="203"/>
      <c r="AO584" s="203"/>
      <c r="AP584" s="247"/>
      <c r="AQ584" s="258" t="s">
        <v>639</v>
      </c>
      <c r="AR584" s="270"/>
      <c r="AS584" s="271" t="s">
        <v>977</v>
      </c>
      <c r="AT584" s="271"/>
      <c r="AU584" s="271"/>
      <c r="AV584" s="271"/>
    </row>
    <row r="585" customFormat="false" ht="12.75" hidden="false" customHeight="true" outlineLevel="0" collapsed="false">
      <c r="AL585" s="247"/>
      <c r="AM585" s="257" t="s">
        <v>973</v>
      </c>
      <c r="AN585" s="203"/>
      <c r="AO585" s="203"/>
      <c r="AP585" s="247"/>
      <c r="AQ585" s="256"/>
      <c r="AR585" s="273"/>
      <c r="AS585" s="274" t="s">
        <v>846</v>
      </c>
      <c r="AT585" s="274"/>
      <c r="AU585" s="275" t="s">
        <v>802</v>
      </c>
      <c r="AV585" s="275"/>
    </row>
    <row r="586" customFormat="false" ht="12.75" hidden="false" customHeight="true" outlineLevel="0" collapsed="false">
      <c r="AL586" s="247"/>
      <c r="AM586" s="247"/>
      <c r="AN586" s="247"/>
      <c r="AO586" s="247"/>
      <c r="AP586" s="247"/>
      <c r="AQ586" s="247"/>
      <c r="AR586" s="247"/>
      <c r="AS586" s="274" t="s">
        <v>606</v>
      </c>
      <c r="AT586" s="274" t="s">
        <v>639</v>
      </c>
      <c r="AU586" s="274" t="s">
        <v>606</v>
      </c>
      <c r="AV586" s="274" t="s">
        <v>639</v>
      </c>
    </row>
    <row r="587" customFormat="false" ht="12.75" hidden="false" customHeight="true" outlineLevel="0" collapsed="false">
      <c r="AL587" s="276" t="s">
        <v>978</v>
      </c>
      <c r="AM587" s="276"/>
      <c r="AN587" s="276" t="s">
        <v>979</v>
      </c>
      <c r="AO587" s="277" t="n">
        <f aca="false">AS587+AU587</f>
        <v>0</v>
      </c>
      <c r="AP587" s="276" t="s">
        <v>639</v>
      </c>
      <c r="AQ587" s="277" t="n">
        <f aca="false">AT587+AV587</f>
        <v>0</v>
      </c>
      <c r="AR587" s="247"/>
      <c r="AS587" s="278" t="n">
        <f aca="false">AQ578*(1+$AN$167)</f>
        <v>0</v>
      </c>
      <c r="AT587" s="278" t="n">
        <f aca="false">AQ580*(1+$AQ$167)</f>
        <v>0</v>
      </c>
      <c r="AU587" s="278" t="n">
        <f aca="false">AQ583*(1+$AN$167)</f>
        <v>0</v>
      </c>
      <c r="AV587" s="278" t="n">
        <f aca="false">AQ585*(1+$AQ$167)</f>
        <v>0</v>
      </c>
    </row>
    <row r="588" customFormat="false" ht="12.75" hidden="false" customHeight="true" outlineLevel="0" collapsed="false">
      <c r="AL588" s="279"/>
      <c r="AM588" s="279"/>
      <c r="AN588" s="279"/>
      <c r="AO588" s="279"/>
      <c r="AP588" s="279"/>
      <c r="AQ588" s="279"/>
      <c r="AR588" s="279"/>
      <c r="AS588" s="279"/>
      <c r="AT588" s="279"/>
      <c r="AU588" s="279"/>
      <c r="AV588" s="279"/>
    </row>
    <row r="589" customFormat="false" ht="12.75" hidden="false" customHeight="true" outlineLevel="0" collapsed="false">
      <c r="AL589" s="251" t="s">
        <v>968</v>
      </c>
      <c r="AM589" s="249"/>
      <c r="AN589" s="194"/>
      <c r="AO589" s="247"/>
      <c r="AP589" s="247"/>
      <c r="AQ589" s="252" t="s">
        <v>561</v>
      </c>
      <c r="AR589" s="247"/>
      <c r="AS589" s="247"/>
      <c r="AT589" s="247"/>
      <c r="AU589" s="247"/>
      <c r="AV589" s="247"/>
    </row>
    <row r="590" customFormat="false" ht="12.75" hidden="false" customHeight="true" outlineLevel="0" collapsed="false">
      <c r="AL590" s="255" t="s">
        <v>970</v>
      </c>
      <c r="AM590" s="255"/>
      <c r="AN590" s="203"/>
      <c r="AO590" s="203"/>
      <c r="AP590" s="203"/>
      <c r="AQ590" s="256"/>
      <c r="AR590" s="247"/>
      <c r="AS590" s="247"/>
      <c r="AT590" s="247"/>
      <c r="AU590" s="247"/>
      <c r="AV590" s="247"/>
    </row>
    <row r="591" customFormat="false" ht="12.75" hidden="false" customHeight="true" outlineLevel="0" collapsed="false">
      <c r="AL591" s="247"/>
      <c r="AM591" s="257" t="s">
        <v>971</v>
      </c>
      <c r="AN591" s="203"/>
      <c r="AO591" s="203"/>
      <c r="AP591" s="247"/>
      <c r="AQ591" s="258" t="s">
        <v>639</v>
      </c>
      <c r="AR591" s="259"/>
      <c r="AS591" s="247"/>
      <c r="AT591" s="247"/>
      <c r="AU591" s="247"/>
      <c r="AV591" s="247"/>
    </row>
    <row r="592" customFormat="false" ht="12.75" hidden="false" customHeight="true" outlineLevel="0" collapsed="false">
      <c r="AL592" s="247"/>
      <c r="AM592" s="257" t="s">
        <v>972</v>
      </c>
      <c r="AN592" s="249"/>
      <c r="AO592" s="262"/>
      <c r="AP592" s="247"/>
      <c r="AQ592" s="256"/>
      <c r="AR592" s="259"/>
      <c r="AS592" s="247"/>
      <c r="AT592" s="247"/>
      <c r="AU592" s="247"/>
      <c r="AV592" s="247"/>
    </row>
    <row r="593" customFormat="false" ht="12.75" hidden="false" customHeight="true" outlineLevel="0" collapsed="false">
      <c r="AL593" s="247"/>
      <c r="AM593" s="257" t="s">
        <v>973</v>
      </c>
      <c r="AN593" s="203"/>
      <c r="AO593" s="203"/>
      <c r="AP593" s="264"/>
      <c r="AQ593" s="259"/>
      <c r="AR593" s="259"/>
      <c r="AS593" s="259"/>
      <c r="AT593" s="259"/>
      <c r="AU593" s="259"/>
      <c r="AV593" s="252"/>
    </row>
    <row r="594" customFormat="false" ht="12.75" hidden="false" customHeight="true" outlineLevel="0" collapsed="false">
      <c r="AL594" s="267" t="s">
        <v>802</v>
      </c>
      <c r="AM594" s="267"/>
      <c r="AN594" s="247"/>
      <c r="AO594" s="247"/>
      <c r="AP594" s="247"/>
      <c r="AQ594" s="252" t="s">
        <v>561</v>
      </c>
      <c r="AR594" s="259"/>
      <c r="AS594" s="259"/>
      <c r="AT594" s="247"/>
      <c r="AU594" s="247"/>
      <c r="AV594" s="259"/>
    </row>
    <row r="595" customFormat="false" ht="12.75" hidden="false" customHeight="true" outlineLevel="0" collapsed="false">
      <c r="AL595" s="255" t="s">
        <v>970</v>
      </c>
      <c r="AM595" s="255"/>
      <c r="AN595" s="203"/>
      <c r="AO595" s="203"/>
      <c r="AP595" s="203"/>
      <c r="AQ595" s="256"/>
      <c r="AR595" s="259"/>
      <c r="AS595" s="259"/>
      <c r="AT595" s="247"/>
      <c r="AU595" s="247"/>
      <c r="AV595" s="259"/>
    </row>
    <row r="596" customFormat="false" ht="12.75" hidden="false" customHeight="true" outlineLevel="0" collapsed="false">
      <c r="AL596" s="247"/>
      <c r="AM596" s="257" t="s">
        <v>971</v>
      </c>
      <c r="AN596" s="203"/>
      <c r="AO596" s="203"/>
      <c r="AP596" s="247"/>
      <c r="AQ596" s="258" t="s">
        <v>639</v>
      </c>
      <c r="AR596" s="270"/>
      <c r="AS596" s="271" t="s">
        <v>977</v>
      </c>
      <c r="AT596" s="271"/>
      <c r="AU596" s="271"/>
      <c r="AV596" s="271"/>
    </row>
    <row r="597" customFormat="false" ht="12.75" hidden="false" customHeight="true" outlineLevel="0" collapsed="false">
      <c r="AL597" s="247"/>
      <c r="AM597" s="257" t="s">
        <v>973</v>
      </c>
      <c r="AN597" s="203"/>
      <c r="AO597" s="203"/>
      <c r="AP597" s="247"/>
      <c r="AQ597" s="256"/>
      <c r="AR597" s="273"/>
      <c r="AS597" s="274" t="s">
        <v>846</v>
      </c>
      <c r="AT597" s="274"/>
      <c r="AU597" s="275" t="s">
        <v>802</v>
      </c>
      <c r="AV597" s="275"/>
    </row>
    <row r="598" customFormat="false" ht="12.75" hidden="false" customHeight="true" outlineLevel="0" collapsed="false">
      <c r="AL598" s="247"/>
      <c r="AM598" s="247"/>
      <c r="AN598" s="247"/>
      <c r="AO598" s="247"/>
      <c r="AP598" s="247"/>
      <c r="AQ598" s="247"/>
      <c r="AR598" s="247"/>
      <c r="AS598" s="274" t="s">
        <v>606</v>
      </c>
      <c r="AT598" s="274" t="s">
        <v>639</v>
      </c>
      <c r="AU598" s="274" t="s">
        <v>606</v>
      </c>
      <c r="AV598" s="274" t="s">
        <v>639</v>
      </c>
    </row>
    <row r="599" customFormat="false" ht="12.75" hidden="false" customHeight="true" outlineLevel="0" collapsed="false">
      <c r="AL599" s="276" t="s">
        <v>978</v>
      </c>
      <c r="AM599" s="276"/>
      <c r="AN599" s="276" t="s">
        <v>979</v>
      </c>
      <c r="AO599" s="277" t="n">
        <f aca="false">AS599+AU599</f>
        <v>0</v>
      </c>
      <c r="AP599" s="276" t="s">
        <v>639</v>
      </c>
      <c r="AQ599" s="277" t="n">
        <f aca="false">AT599+AV599</f>
        <v>0</v>
      </c>
      <c r="AR599" s="247"/>
      <c r="AS599" s="278" t="n">
        <f aca="false">AQ590*(1+$AN$167)</f>
        <v>0</v>
      </c>
      <c r="AT599" s="278" t="n">
        <f aca="false">AQ592*(1+$AQ$167)</f>
        <v>0</v>
      </c>
      <c r="AU599" s="278" t="n">
        <f aca="false">AQ595*(1+$AN$167)</f>
        <v>0</v>
      </c>
      <c r="AV599" s="278" t="n">
        <f aca="false">AQ597*(1+$AQ$167)</f>
        <v>0</v>
      </c>
    </row>
    <row r="600" customFormat="false" ht="12.75" hidden="false" customHeight="true" outlineLevel="0" collapsed="false">
      <c r="AL600" s="279"/>
      <c r="AM600" s="279"/>
      <c r="AN600" s="279"/>
      <c r="AO600" s="279"/>
      <c r="AP600" s="279"/>
      <c r="AQ600" s="279"/>
      <c r="AR600" s="279"/>
      <c r="AS600" s="279"/>
      <c r="AT600" s="279"/>
      <c r="AU600" s="279"/>
      <c r="AV600" s="279"/>
    </row>
    <row r="601" customFormat="false" ht="12.75" hidden="false" customHeight="true" outlineLevel="0" collapsed="false">
      <c r="AL601" s="251" t="s">
        <v>968</v>
      </c>
      <c r="AM601" s="249"/>
      <c r="AN601" s="194"/>
      <c r="AO601" s="247"/>
      <c r="AP601" s="247"/>
      <c r="AQ601" s="252" t="s">
        <v>561</v>
      </c>
      <c r="AR601" s="247"/>
      <c r="AS601" s="247"/>
      <c r="AT601" s="247"/>
      <c r="AU601" s="247"/>
      <c r="AV601" s="247"/>
    </row>
    <row r="602" customFormat="false" ht="12.75" hidden="false" customHeight="true" outlineLevel="0" collapsed="false">
      <c r="AL602" s="255" t="s">
        <v>970</v>
      </c>
      <c r="AM602" s="255"/>
      <c r="AN602" s="203"/>
      <c r="AO602" s="203"/>
      <c r="AP602" s="203"/>
      <c r="AQ602" s="256"/>
      <c r="AR602" s="247"/>
      <c r="AS602" s="247"/>
      <c r="AT602" s="247"/>
      <c r="AU602" s="247"/>
      <c r="AV602" s="247"/>
    </row>
    <row r="603" customFormat="false" ht="12.75" hidden="false" customHeight="true" outlineLevel="0" collapsed="false">
      <c r="AL603" s="247"/>
      <c r="AM603" s="257" t="s">
        <v>971</v>
      </c>
      <c r="AN603" s="203"/>
      <c r="AO603" s="203"/>
      <c r="AP603" s="247"/>
      <c r="AQ603" s="258" t="s">
        <v>639</v>
      </c>
      <c r="AR603" s="259"/>
      <c r="AS603" s="247"/>
      <c r="AT603" s="247"/>
      <c r="AU603" s="247"/>
      <c r="AV603" s="247"/>
    </row>
    <row r="604" customFormat="false" ht="12.75" hidden="false" customHeight="true" outlineLevel="0" collapsed="false">
      <c r="AL604" s="247"/>
      <c r="AM604" s="257" t="s">
        <v>972</v>
      </c>
      <c r="AN604" s="249"/>
      <c r="AO604" s="262"/>
      <c r="AP604" s="247"/>
      <c r="AQ604" s="256"/>
      <c r="AR604" s="259"/>
      <c r="AS604" s="247"/>
      <c r="AT604" s="247"/>
      <c r="AU604" s="247"/>
      <c r="AV604" s="247"/>
    </row>
    <row r="605" customFormat="false" ht="12.75" hidden="false" customHeight="true" outlineLevel="0" collapsed="false">
      <c r="AL605" s="247"/>
      <c r="AM605" s="257" t="s">
        <v>973</v>
      </c>
      <c r="AN605" s="203"/>
      <c r="AO605" s="203"/>
      <c r="AP605" s="264"/>
      <c r="AQ605" s="259"/>
      <c r="AR605" s="259"/>
      <c r="AS605" s="259"/>
      <c r="AT605" s="259"/>
      <c r="AU605" s="259"/>
      <c r="AV605" s="252"/>
    </row>
    <row r="606" customFormat="false" ht="12.75" hidden="false" customHeight="true" outlineLevel="0" collapsed="false">
      <c r="AL606" s="267" t="s">
        <v>802</v>
      </c>
      <c r="AM606" s="267"/>
      <c r="AN606" s="247"/>
      <c r="AO606" s="247"/>
      <c r="AP606" s="247"/>
      <c r="AQ606" s="252" t="s">
        <v>561</v>
      </c>
      <c r="AR606" s="259"/>
      <c r="AS606" s="259"/>
      <c r="AT606" s="247"/>
      <c r="AU606" s="247"/>
      <c r="AV606" s="259"/>
    </row>
    <row r="607" customFormat="false" ht="12.75" hidden="false" customHeight="true" outlineLevel="0" collapsed="false">
      <c r="AL607" s="255" t="s">
        <v>970</v>
      </c>
      <c r="AM607" s="255"/>
      <c r="AN607" s="203"/>
      <c r="AO607" s="203"/>
      <c r="AP607" s="203"/>
      <c r="AQ607" s="256"/>
      <c r="AR607" s="259"/>
      <c r="AS607" s="259"/>
      <c r="AT607" s="247"/>
      <c r="AU607" s="247"/>
      <c r="AV607" s="259"/>
    </row>
    <row r="608" customFormat="false" ht="12.75" hidden="false" customHeight="true" outlineLevel="0" collapsed="false">
      <c r="AL608" s="247"/>
      <c r="AM608" s="257" t="s">
        <v>971</v>
      </c>
      <c r="AN608" s="203"/>
      <c r="AO608" s="203"/>
      <c r="AP608" s="247"/>
      <c r="AQ608" s="258" t="s">
        <v>639</v>
      </c>
      <c r="AR608" s="270"/>
      <c r="AS608" s="271" t="s">
        <v>977</v>
      </c>
      <c r="AT608" s="271"/>
      <c r="AU608" s="271"/>
      <c r="AV608" s="271"/>
    </row>
    <row r="609" customFormat="false" ht="12.75" hidden="false" customHeight="true" outlineLevel="0" collapsed="false">
      <c r="AL609" s="247"/>
      <c r="AM609" s="257" t="s">
        <v>973</v>
      </c>
      <c r="AN609" s="203"/>
      <c r="AO609" s="203"/>
      <c r="AP609" s="247"/>
      <c r="AQ609" s="256"/>
      <c r="AR609" s="273"/>
      <c r="AS609" s="274" t="s">
        <v>846</v>
      </c>
      <c r="AT609" s="274"/>
      <c r="AU609" s="275" t="s">
        <v>802</v>
      </c>
      <c r="AV609" s="275"/>
    </row>
    <row r="610" customFormat="false" ht="12.75" hidden="false" customHeight="true" outlineLevel="0" collapsed="false">
      <c r="AL610" s="247"/>
      <c r="AM610" s="247"/>
      <c r="AN610" s="247"/>
      <c r="AO610" s="247"/>
      <c r="AP610" s="247"/>
      <c r="AQ610" s="247"/>
      <c r="AR610" s="247"/>
      <c r="AS610" s="274" t="s">
        <v>606</v>
      </c>
      <c r="AT610" s="274" t="s">
        <v>639</v>
      </c>
      <c r="AU610" s="274" t="s">
        <v>606</v>
      </c>
      <c r="AV610" s="274" t="s">
        <v>639</v>
      </c>
    </row>
    <row r="611" customFormat="false" ht="12.75" hidden="false" customHeight="true" outlineLevel="0" collapsed="false">
      <c r="AL611" s="276" t="s">
        <v>978</v>
      </c>
      <c r="AM611" s="276"/>
      <c r="AN611" s="276" t="s">
        <v>979</v>
      </c>
      <c r="AO611" s="277" t="n">
        <f aca="false">AS611+AU611</f>
        <v>0</v>
      </c>
      <c r="AP611" s="276" t="s">
        <v>639</v>
      </c>
      <c r="AQ611" s="277" t="n">
        <f aca="false">AT611+AV611</f>
        <v>0</v>
      </c>
      <c r="AR611" s="247"/>
      <c r="AS611" s="278" t="n">
        <f aca="false">AQ602*(1+$AN$167)</f>
        <v>0</v>
      </c>
      <c r="AT611" s="278" t="n">
        <f aca="false">AQ604*(1+$AQ$167)</f>
        <v>0</v>
      </c>
      <c r="AU611" s="278" t="n">
        <f aca="false">AQ607*(1+$AN$167)</f>
        <v>0</v>
      </c>
      <c r="AV611" s="278" t="n">
        <f aca="false">AQ609*(1+$AQ$167)</f>
        <v>0</v>
      </c>
    </row>
    <row r="612" customFormat="false" ht="12.75" hidden="false" customHeight="true" outlineLevel="0" collapsed="false">
      <c r="AL612" s="279"/>
      <c r="AM612" s="279"/>
      <c r="AN612" s="279"/>
      <c r="AO612" s="279"/>
      <c r="AP612" s="279"/>
      <c r="AQ612" s="279"/>
      <c r="AR612" s="279"/>
      <c r="AS612" s="279"/>
      <c r="AT612" s="279"/>
      <c r="AU612" s="279"/>
      <c r="AV612" s="279"/>
    </row>
    <row r="613" customFormat="false" ht="12.75" hidden="false" customHeight="true" outlineLevel="0" collapsed="false">
      <c r="AL613" s="251" t="s">
        <v>968</v>
      </c>
      <c r="AM613" s="249"/>
      <c r="AN613" s="194"/>
      <c r="AO613" s="247"/>
      <c r="AP613" s="247"/>
      <c r="AQ613" s="252" t="s">
        <v>561</v>
      </c>
      <c r="AR613" s="247"/>
      <c r="AS613" s="247"/>
      <c r="AT613" s="247"/>
      <c r="AU613" s="247"/>
      <c r="AV613" s="247"/>
    </row>
    <row r="614" customFormat="false" ht="12.75" hidden="false" customHeight="true" outlineLevel="0" collapsed="false">
      <c r="AL614" s="255" t="s">
        <v>970</v>
      </c>
      <c r="AM614" s="255"/>
      <c r="AN614" s="203"/>
      <c r="AO614" s="203"/>
      <c r="AP614" s="203"/>
      <c r="AQ614" s="256"/>
      <c r="AR614" s="247"/>
      <c r="AS614" s="247"/>
      <c r="AT614" s="247"/>
      <c r="AU614" s="247"/>
      <c r="AV614" s="247"/>
    </row>
    <row r="615" customFormat="false" ht="12.75" hidden="false" customHeight="true" outlineLevel="0" collapsed="false">
      <c r="AL615" s="247"/>
      <c r="AM615" s="257" t="s">
        <v>971</v>
      </c>
      <c r="AN615" s="203"/>
      <c r="AO615" s="203"/>
      <c r="AP615" s="247"/>
      <c r="AQ615" s="258" t="s">
        <v>639</v>
      </c>
      <c r="AR615" s="259"/>
      <c r="AS615" s="247"/>
      <c r="AT615" s="247"/>
      <c r="AU615" s="247"/>
      <c r="AV615" s="247"/>
    </row>
    <row r="616" customFormat="false" ht="12.75" hidden="false" customHeight="true" outlineLevel="0" collapsed="false">
      <c r="AL616" s="247"/>
      <c r="AM616" s="257" t="s">
        <v>972</v>
      </c>
      <c r="AN616" s="249"/>
      <c r="AO616" s="262"/>
      <c r="AP616" s="247"/>
      <c r="AQ616" s="256"/>
      <c r="AR616" s="259"/>
      <c r="AS616" s="247"/>
      <c r="AT616" s="247"/>
      <c r="AU616" s="247"/>
      <c r="AV616" s="247"/>
    </row>
    <row r="617" customFormat="false" ht="12.75" hidden="false" customHeight="true" outlineLevel="0" collapsed="false">
      <c r="AL617" s="247"/>
      <c r="AM617" s="257" t="s">
        <v>973</v>
      </c>
      <c r="AN617" s="203"/>
      <c r="AO617" s="203"/>
      <c r="AP617" s="264"/>
      <c r="AQ617" s="259"/>
      <c r="AR617" s="259"/>
      <c r="AS617" s="259"/>
      <c r="AT617" s="259"/>
      <c r="AU617" s="259"/>
      <c r="AV617" s="252"/>
    </row>
    <row r="618" customFormat="false" ht="12.75" hidden="false" customHeight="true" outlineLevel="0" collapsed="false">
      <c r="AL618" s="267" t="s">
        <v>802</v>
      </c>
      <c r="AM618" s="267"/>
      <c r="AN618" s="247"/>
      <c r="AO618" s="247"/>
      <c r="AP618" s="247"/>
      <c r="AQ618" s="252" t="s">
        <v>561</v>
      </c>
      <c r="AR618" s="259"/>
      <c r="AS618" s="259"/>
      <c r="AT618" s="247"/>
      <c r="AU618" s="247"/>
      <c r="AV618" s="259"/>
    </row>
    <row r="619" customFormat="false" ht="12.75" hidden="false" customHeight="true" outlineLevel="0" collapsed="false">
      <c r="AL619" s="255" t="s">
        <v>970</v>
      </c>
      <c r="AM619" s="255"/>
      <c r="AN619" s="203"/>
      <c r="AO619" s="203"/>
      <c r="AP619" s="203"/>
      <c r="AQ619" s="256"/>
      <c r="AR619" s="259"/>
      <c r="AS619" s="259"/>
      <c r="AT619" s="247"/>
      <c r="AU619" s="247"/>
      <c r="AV619" s="259"/>
    </row>
    <row r="620" customFormat="false" ht="12.75" hidden="false" customHeight="true" outlineLevel="0" collapsed="false">
      <c r="AL620" s="247"/>
      <c r="AM620" s="257" t="s">
        <v>971</v>
      </c>
      <c r="AN620" s="203"/>
      <c r="AO620" s="203"/>
      <c r="AP620" s="247"/>
      <c r="AQ620" s="258" t="s">
        <v>639</v>
      </c>
      <c r="AR620" s="270"/>
      <c r="AS620" s="271" t="s">
        <v>977</v>
      </c>
      <c r="AT620" s="271"/>
      <c r="AU620" s="271"/>
      <c r="AV620" s="271"/>
    </row>
    <row r="621" customFormat="false" ht="12.75" hidden="false" customHeight="true" outlineLevel="0" collapsed="false">
      <c r="AL621" s="247"/>
      <c r="AM621" s="257" t="s">
        <v>973</v>
      </c>
      <c r="AN621" s="203"/>
      <c r="AO621" s="203"/>
      <c r="AP621" s="247"/>
      <c r="AQ621" s="256"/>
      <c r="AR621" s="273"/>
      <c r="AS621" s="274" t="s">
        <v>846</v>
      </c>
      <c r="AT621" s="274"/>
      <c r="AU621" s="275" t="s">
        <v>802</v>
      </c>
      <c r="AV621" s="275"/>
    </row>
    <row r="622" customFormat="false" ht="12.75" hidden="false" customHeight="true" outlineLevel="0" collapsed="false">
      <c r="AL622" s="247"/>
      <c r="AM622" s="247"/>
      <c r="AN622" s="247"/>
      <c r="AO622" s="247"/>
      <c r="AP622" s="247"/>
      <c r="AQ622" s="247"/>
      <c r="AR622" s="247"/>
      <c r="AS622" s="274" t="s">
        <v>606</v>
      </c>
      <c r="AT622" s="274" t="s">
        <v>639</v>
      </c>
      <c r="AU622" s="274" t="s">
        <v>606</v>
      </c>
      <c r="AV622" s="274" t="s">
        <v>639</v>
      </c>
    </row>
    <row r="623" customFormat="false" ht="12.75" hidden="false" customHeight="true" outlineLevel="0" collapsed="false">
      <c r="AL623" s="276" t="s">
        <v>978</v>
      </c>
      <c r="AM623" s="276"/>
      <c r="AN623" s="276" t="s">
        <v>979</v>
      </c>
      <c r="AO623" s="277" t="n">
        <f aca="false">AS623+AU623</f>
        <v>0</v>
      </c>
      <c r="AP623" s="276" t="s">
        <v>639</v>
      </c>
      <c r="AQ623" s="277" t="n">
        <f aca="false">AT623+AV623</f>
        <v>0</v>
      </c>
      <c r="AR623" s="247"/>
      <c r="AS623" s="278" t="n">
        <f aca="false">AQ614*(1+$AN$167)</f>
        <v>0</v>
      </c>
      <c r="AT623" s="278" t="n">
        <f aca="false">AQ616*(1+$AQ$167)</f>
        <v>0</v>
      </c>
      <c r="AU623" s="278" t="n">
        <f aca="false">AQ619*(1+$AN$167)</f>
        <v>0</v>
      </c>
      <c r="AV623" s="278" t="n">
        <f aca="false">AQ621*(1+$AQ$167)</f>
        <v>0</v>
      </c>
    </row>
    <row r="624" customFormat="false" ht="12.75" hidden="false" customHeight="true" outlineLevel="0" collapsed="false">
      <c r="AL624" s="279"/>
      <c r="AM624" s="279"/>
      <c r="AN624" s="279"/>
      <c r="AO624" s="279"/>
      <c r="AP624" s="279"/>
      <c r="AQ624" s="279"/>
      <c r="AR624" s="279"/>
      <c r="AS624" s="279"/>
      <c r="AT624" s="279"/>
      <c r="AU624" s="279"/>
      <c r="AV624" s="279"/>
    </row>
    <row r="625" customFormat="false" ht="12.75" hidden="false" customHeight="true" outlineLevel="0" collapsed="false">
      <c r="AL625" s="251" t="s">
        <v>968</v>
      </c>
      <c r="AM625" s="249"/>
      <c r="AN625" s="194"/>
      <c r="AO625" s="247"/>
      <c r="AP625" s="247"/>
      <c r="AQ625" s="252" t="s">
        <v>561</v>
      </c>
      <c r="AR625" s="247"/>
      <c r="AS625" s="247"/>
      <c r="AT625" s="247"/>
      <c r="AU625" s="247"/>
      <c r="AV625" s="247"/>
    </row>
    <row r="626" customFormat="false" ht="12.75" hidden="false" customHeight="true" outlineLevel="0" collapsed="false">
      <c r="AL626" s="255" t="s">
        <v>970</v>
      </c>
      <c r="AM626" s="255"/>
      <c r="AN626" s="203"/>
      <c r="AO626" s="203"/>
      <c r="AP626" s="203"/>
      <c r="AQ626" s="256"/>
      <c r="AR626" s="247"/>
      <c r="AS626" s="247"/>
      <c r="AT626" s="247"/>
      <c r="AU626" s="247"/>
      <c r="AV626" s="247"/>
    </row>
    <row r="627" customFormat="false" ht="12.75" hidden="false" customHeight="true" outlineLevel="0" collapsed="false">
      <c r="AL627" s="247"/>
      <c r="AM627" s="257" t="s">
        <v>971</v>
      </c>
      <c r="AN627" s="203"/>
      <c r="AO627" s="203"/>
      <c r="AP627" s="247"/>
      <c r="AQ627" s="258" t="s">
        <v>639</v>
      </c>
      <c r="AR627" s="259"/>
      <c r="AS627" s="247"/>
      <c r="AT627" s="247"/>
      <c r="AU627" s="247"/>
      <c r="AV627" s="247"/>
    </row>
    <row r="628" customFormat="false" ht="12.75" hidden="false" customHeight="true" outlineLevel="0" collapsed="false">
      <c r="AL628" s="247"/>
      <c r="AM628" s="257" t="s">
        <v>972</v>
      </c>
      <c r="AN628" s="249"/>
      <c r="AO628" s="262"/>
      <c r="AP628" s="247"/>
      <c r="AQ628" s="256"/>
      <c r="AR628" s="259"/>
      <c r="AS628" s="247"/>
      <c r="AT628" s="247"/>
      <c r="AU628" s="247"/>
      <c r="AV628" s="247"/>
    </row>
    <row r="629" customFormat="false" ht="12.75" hidden="false" customHeight="true" outlineLevel="0" collapsed="false">
      <c r="AL629" s="247"/>
      <c r="AM629" s="257" t="s">
        <v>973</v>
      </c>
      <c r="AN629" s="203"/>
      <c r="AO629" s="203"/>
      <c r="AP629" s="264"/>
      <c r="AQ629" s="259"/>
      <c r="AR629" s="259"/>
      <c r="AS629" s="259"/>
      <c r="AT629" s="259"/>
      <c r="AU629" s="259"/>
      <c r="AV629" s="252"/>
    </row>
    <row r="630" customFormat="false" ht="12.75" hidden="false" customHeight="true" outlineLevel="0" collapsed="false">
      <c r="AL630" s="267" t="s">
        <v>802</v>
      </c>
      <c r="AM630" s="267"/>
      <c r="AN630" s="247"/>
      <c r="AO630" s="247"/>
      <c r="AP630" s="247"/>
      <c r="AQ630" s="252" t="s">
        <v>561</v>
      </c>
      <c r="AR630" s="259"/>
      <c r="AS630" s="259"/>
      <c r="AT630" s="247"/>
      <c r="AU630" s="247"/>
      <c r="AV630" s="259"/>
    </row>
    <row r="631" customFormat="false" ht="12.75" hidden="false" customHeight="true" outlineLevel="0" collapsed="false">
      <c r="AL631" s="255" t="s">
        <v>970</v>
      </c>
      <c r="AM631" s="255"/>
      <c r="AN631" s="203"/>
      <c r="AO631" s="203"/>
      <c r="AP631" s="203"/>
      <c r="AQ631" s="256"/>
      <c r="AR631" s="259"/>
      <c r="AS631" s="259"/>
      <c r="AT631" s="247"/>
      <c r="AU631" s="247"/>
      <c r="AV631" s="259"/>
    </row>
    <row r="632" customFormat="false" ht="12.75" hidden="false" customHeight="true" outlineLevel="0" collapsed="false">
      <c r="AL632" s="247"/>
      <c r="AM632" s="257" t="s">
        <v>971</v>
      </c>
      <c r="AN632" s="203"/>
      <c r="AO632" s="203"/>
      <c r="AP632" s="247"/>
      <c r="AQ632" s="258" t="s">
        <v>639</v>
      </c>
      <c r="AR632" s="270"/>
      <c r="AS632" s="271" t="s">
        <v>977</v>
      </c>
      <c r="AT632" s="271"/>
      <c r="AU632" s="271"/>
      <c r="AV632" s="271"/>
    </row>
    <row r="633" customFormat="false" ht="12.75" hidden="false" customHeight="true" outlineLevel="0" collapsed="false">
      <c r="AL633" s="247"/>
      <c r="AM633" s="257" t="s">
        <v>973</v>
      </c>
      <c r="AN633" s="203"/>
      <c r="AO633" s="203"/>
      <c r="AP633" s="247"/>
      <c r="AQ633" s="256"/>
      <c r="AR633" s="273"/>
      <c r="AS633" s="274" t="s">
        <v>846</v>
      </c>
      <c r="AT633" s="274"/>
      <c r="AU633" s="275" t="s">
        <v>802</v>
      </c>
      <c r="AV633" s="275"/>
    </row>
    <row r="634" customFormat="false" ht="12.75" hidden="false" customHeight="true" outlineLevel="0" collapsed="false">
      <c r="AL634" s="247"/>
      <c r="AM634" s="247"/>
      <c r="AN634" s="247"/>
      <c r="AO634" s="247"/>
      <c r="AP634" s="247"/>
      <c r="AQ634" s="247"/>
      <c r="AR634" s="247"/>
      <c r="AS634" s="274" t="s">
        <v>606</v>
      </c>
      <c r="AT634" s="274" t="s">
        <v>639</v>
      </c>
      <c r="AU634" s="274" t="s">
        <v>606</v>
      </c>
      <c r="AV634" s="274" t="s">
        <v>639</v>
      </c>
    </row>
    <row r="635" customFormat="false" ht="12.75" hidden="false" customHeight="true" outlineLevel="0" collapsed="false">
      <c r="AL635" s="276" t="s">
        <v>978</v>
      </c>
      <c r="AM635" s="276"/>
      <c r="AN635" s="276" t="s">
        <v>979</v>
      </c>
      <c r="AO635" s="277" t="n">
        <f aca="false">AS635+AU635</f>
        <v>0</v>
      </c>
      <c r="AP635" s="276" t="s">
        <v>639</v>
      </c>
      <c r="AQ635" s="277" t="n">
        <f aca="false">AT635+AV635</f>
        <v>0</v>
      </c>
      <c r="AR635" s="247"/>
      <c r="AS635" s="278" t="n">
        <f aca="false">AQ626*(1+$AN$167)</f>
        <v>0</v>
      </c>
      <c r="AT635" s="278" t="n">
        <f aca="false">AQ628*(1+$AQ$167)</f>
        <v>0</v>
      </c>
      <c r="AU635" s="278" t="n">
        <f aca="false">AQ631*(1+$AN$167)</f>
        <v>0</v>
      </c>
      <c r="AV635" s="278" t="n">
        <f aca="false">AQ633*(1+$AQ$167)</f>
        <v>0</v>
      </c>
    </row>
    <row r="636" customFormat="false" ht="12.75" hidden="false" customHeight="true" outlineLevel="0" collapsed="false">
      <c r="AL636" s="279"/>
      <c r="AM636" s="279"/>
      <c r="AN636" s="279"/>
      <c r="AO636" s="279"/>
      <c r="AP636" s="279"/>
      <c r="AQ636" s="279"/>
      <c r="AR636" s="279"/>
      <c r="AS636" s="279"/>
      <c r="AT636" s="279"/>
      <c r="AU636" s="279"/>
      <c r="AV636" s="279"/>
    </row>
    <row r="637" customFormat="false" ht="12.75" hidden="false" customHeight="true" outlineLevel="0" collapsed="false">
      <c r="AL637" s="251" t="s">
        <v>968</v>
      </c>
      <c r="AM637" s="249"/>
      <c r="AN637" s="194"/>
      <c r="AO637" s="247"/>
      <c r="AP637" s="247"/>
      <c r="AQ637" s="252" t="s">
        <v>561</v>
      </c>
      <c r="AR637" s="247"/>
      <c r="AS637" s="247"/>
      <c r="AT637" s="247"/>
      <c r="AU637" s="247"/>
      <c r="AV637" s="247"/>
    </row>
    <row r="638" customFormat="false" ht="12.75" hidden="false" customHeight="true" outlineLevel="0" collapsed="false">
      <c r="AL638" s="255" t="s">
        <v>970</v>
      </c>
      <c r="AM638" s="255"/>
      <c r="AN638" s="203"/>
      <c r="AO638" s="203"/>
      <c r="AP638" s="203"/>
      <c r="AQ638" s="256"/>
      <c r="AR638" s="247"/>
      <c r="AS638" s="247"/>
      <c r="AT638" s="247"/>
      <c r="AU638" s="247"/>
      <c r="AV638" s="247"/>
    </row>
    <row r="639" customFormat="false" ht="12.75" hidden="false" customHeight="true" outlineLevel="0" collapsed="false">
      <c r="AL639" s="247"/>
      <c r="AM639" s="257" t="s">
        <v>971</v>
      </c>
      <c r="AN639" s="203"/>
      <c r="AO639" s="203"/>
      <c r="AP639" s="247"/>
      <c r="AQ639" s="258" t="s">
        <v>639</v>
      </c>
      <c r="AR639" s="259"/>
      <c r="AS639" s="247"/>
      <c r="AT639" s="247"/>
      <c r="AU639" s="247"/>
      <c r="AV639" s="247"/>
    </row>
    <row r="640" customFormat="false" ht="12.75" hidden="false" customHeight="true" outlineLevel="0" collapsed="false">
      <c r="AL640" s="247"/>
      <c r="AM640" s="257" t="s">
        <v>972</v>
      </c>
      <c r="AN640" s="249"/>
      <c r="AO640" s="262"/>
      <c r="AP640" s="247"/>
      <c r="AQ640" s="256"/>
      <c r="AR640" s="259"/>
      <c r="AS640" s="247"/>
      <c r="AT640" s="247"/>
      <c r="AU640" s="247"/>
      <c r="AV640" s="247"/>
    </row>
    <row r="641" customFormat="false" ht="12.75" hidden="false" customHeight="true" outlineLevel="0" collapsed="false">
      <c r="AL641" s="247"/>
      <c r="AM641" s="257" t="s">
        <v>973</v>
      </c>
      <c r="AN641" s="203"/>
      <c r="AO641" s="203"/>
      <c r="AP641" s="264"/>
      <c r="AQ641" s="259"/>
      <c r="AR641" s="259"/>
      <c r="AS641" s="259"/>
      <c r="AT641" s="259"/>
      <c r="AU641" s="259"/>
      <c r="AV641" s="252"/>
    </row>
    <row r="642" customFormat="false" ht="12.75" hidden="false" customHeight="true" outlineLevel="0" collapsed="false">
      <c r="AL642" s="267" t="s">
        <v>802</v>
      </c>
      <c r="AM642" s="267"/>
      <c r="AN642" s="247"/>
      <c r="AO642" s="247"/>
      <c r="AP642" s="247"/>
      <c r="AQ642" s="252" t="s">
        <v>561</v>
      </c>
      <c r="AR642" s="259"/>
      <c r="AS642" s="259"/>
      <c r="AT642" s="247"/>
      <c r="AU642" s="247"/>
      <c r="AV642" s="259"/>
    </row>
    <row r="643" customFormat="false" ht="12.75" hidden="false" customHeight="true" outlineLevel="0" collapsed="false">
      <c r="AL643" s="255" t="s">
        <v>970</v>
      </c>
      <c r="AM643" s="255"/>
      <c r="AN643" s="203"/>
      <c r="AO643" s="203"/>
      <c r="AP643" s="203"/>
      <c r="AQ643" s="256"/>
      <c r="AR643" s="259"/>
      <c r="AS643" s="259"/>
      <c r="AT643" s="247"/>
      <c r="AU643" s="247"/>
      <c r="AV643" s="259"/>
    </row>
    <row r="644" customFormat="false" ht="12.75" hidden="false" customHeight="true" outlineLevel="0" collapsed="false">
      <c r="AL644" s="247"/>
      <c r="AM644" s="257" t="s">
        <v>971</v>
      </c>
      <c r="AN644" s="203"/>
      <c r="AO644" s="203"/>
      <c r="AP644" s="247"/>
      <c r="AQ644" s="258" t="s">
        <v>639</v>
      </c>
      <c r="AR644" s="270"/>
      <c r="AS644" s="271" t="s">
        <v>977</v>
      </c>
      <c r="AT644" s="271"/>
      <c r="AU644" s="271"/>
      <c r="AV644" s="271"/>
    </row>
    <row r="645" customFormat="false" ht="12.75" hidden="false" customHeight="true" outlineLevel="0" collapsed="false">
      <c r="AL645" s="247"/>
      <c r="AM645" s="257" t="s">
        <v>973</v>
      </c>
      <c r="AN645" s="203"/>
      <c r="AO645" s="203"/>
      <c r="AP645" s="247"/>
      <c r="AQ645" s="256"/>
      <c r="AR645" s="273"/>
      <c r="AS645" s="274" t="s">
        <v>846</v>
      </c>
      <c r="AT645" s="274"/>
      <c r="AU645" s="275" t="s">
        <v>802</v>
      </c>
      <c r="AV645" s="275"/>
    </row>
    <row r="646" customFormat="false" ht="12.75" hidden="false" customHeight="true" outlineLevel="0" collapsed="false">
      <c r="AL646" s="247"/>
      <c r="AM646" s="247"/>
      <c r="AN646" s="247"/>
      <c r="AO646" s="247"/>
      <c r="AP646" s="247"/>
      <c r="AQ646" s="247"/>
      <c r="AR646" s="247"/>
      <c r="AS646" s="274" t="s">
        <v>606</v>
      </c>
      <c r="AT646" s="274" t="s">
        <v>639</v>
      </c>
      <c r="AU646" s="274" t="s">
        <v>606</v>
      </c>
      <c r="AV646" s="274" t="s">
        <v>639</v>
      </c>
    </row>
    <row r="647" customFormat="false" ht="12.75" hidden="false" customHeight="true" outlineLevel="0" collapsed="false">
      <c r="AL647" s="276" t="s">
        <v>978</v>
      </c>
      <c r="AM647" s="276"/>
      <c r="AN647" s="276" t="s">
        <v>979</v>
      </c>
      <c r="AO647" s="277" t="n">
        <f aca="false">AS647+AU647</f>
        <v>0</v>
      </c>
      <c r="AP647" s="276" t="s">
        <v>639</v>
      </c>
      <c r="AQ647" s="277" t="n">
        <f aca="false">AT647+AV647</f>
        <v>0</v>
      </c>
      <c r="AR647" s="247"/>
      <c r="AS647" s="278" t="n">
        <f aca="false">AQ638*(1+$AN$167)</f>
        <v>0</v>
      </c>
      <c r="AT647" s="278" t="n">
        <f aca="false">AQ640*(1+$AQ$167)</f>
        <v>0</v>
      </c>
      <c r="AU647" s="278" t="n">
        <f aca="false">AQ643*(1+$AN$167)</f>
        <v>0</v>
      </c>
      <c r="AV647" s="278" t="n">
        <f aca="false">AQ645*(1+$AQ$167)</f>
        <v>0</v>
      </c>
    </row>
    <row r="648" customFormat="false" ht="12.75" hidden="false" customHeight="true" outlineLevel="0" collapsed="false">
      <c r="AL648" s="279"/>
      <c r="AM648" s="279"/>
      <c r="AN648" s="279"/>
      <c r="AO648" s="279"/>
      <c r="AP648" s="279"/>
      <c r="AQ648" s="279"/>
      <c r="AR648" s="279"/>
      <c r="AS648" s="279"/>
      <c r="AT648" s="279"/>
      <c r="AU648" s="279"/>
      <c r="AV648" s="279"/>
    </row>
    <row r="649" customFormat="false" ht="12.75" hidden="false" customHeight="true" outlineLevel="0" collapsed="false">
      <c r="AL649" s="251" t="s">
        <v>968</v>
      </c>
      <c r="AM649" s="249"/>
      <c r="AN649" s="194"/>
      <c r="AO649" s="247"/>
      <c r="AP649" s="247"/>
      <c r="AQ649" s="252" t="s">
        <v>561</v>
      </c>
      <c r="AR649" s="247"/>
      <c r="AS649" s="247"/>
      <c r="AT649" s="247"/>
      <c r="AU649" s="247"/>
      <c r="AV649" s="247"/>
    </row>
    <row r="650" customFormat="false" ht="12.75" hidden="false" customHeight="true" outlineLevel="0" collapsed="false">
      <c r="AL650" s="255" t="s">
        <v>970</v>
      </c>
      <c r="AM650" s="255"/>
      <c r="AN650" s="203"/>
      <c r="AO650" s="203"/>
      <c r="AP650" s="203"/>
      <c r="AQ650" s="256"/>
      <c r="AR650" s="247"/>
      <c r="AS650" s="247"/>
      <c r="AT650" s="247"/>
      <c r="AU650" s="247"/>
      <c r="AV650" s="247"/>
    </row>
    <row r="651" customFormat="false" ht="12.75" hidden="false" customHeight="true" outlineLevel="0" collapsed="false">
      <c r="AL651" s="247"/>
      <c r="AM651" s="257" t="s">
        <v>971</v>
      </c>
      <c r="AN651" s="203"/>
      <c r="AO651" s="203"/>
      <c r="AP651" s="247"/>
      <c r="AQ651" s="258" t="s">
        <v>639</v>
      </c>
      <c r="AR651" s="259"/>
      <c r="AS651" s="247"/>
      <c r="AT651" s="247"/>
      <c r="AU651" s="247"/>
      <c r="AV651" s="247"/>
    </row>
    <row r="652" customFormat="false" ht="12.75" hidden="false" customHeight="true" outlineLevel="0" collapsed="false">
      <c r="AL652" s="247"/>
      <c r="AM652" s="257" t="s">
        <v>972</v>
      </c>
      <c r="AN652" s="249"/>
      <c r="AO652" s="262"/>
      <c r="AP652" s="247"/>
      <c r="AQ652" s="256"/>
      <c r="AR652" s="259"/>
      <c r="AS652" s="247"/>
      <c r="AT652" s="247"/>
      <c r="AU652" s="247"/>
      <c r="AV652" s="247"/>
    </row>
    <row r="653" customFormat="false" ht="12.75" hidden="false" customHeight="true" outlineLevel="0" collapsed="false">
      <c r="AL653" s="247"/>
      <c r="AM653" s="257" t="s">
        <v>973</v>
      </c>
      <c r="AN653" s="203"/>
      <c r="AO653" s="203"/>
      <c r="AP653" s="264"/>
      <c r="AQ653" s="259"/>
      <c r="AR653" s="259"/>
      <c r="AS653" s="259"/>
      <c r="AT653" s="259"/>
      <c r="AU653" s="259"/>
      <c r="AV653" s="252"/>
    </row>
    <row r="654" customFormat="false" ht="12.75" hidden="false" customHeight="true" outlineLevel="0" collapsed="false">
      <c r="AL654" s="267" t="s">
        <v>802</v>
      </c>
      <c r="AM654" s="267"/>
      <c r="AN654" s="247"/>
      <c r="AO654" s="247"/>
      <c r="AP654" s="247"/>
      <c r="AQ654" s="252" t="s">
        <v>561</v>
      </c>
      <c r="AR654" s="259"/>
      <c r="AS654" s="259"/>
      <c r="AT654" s="247"/>
      <c r="AU654" s="247"/>
      <c r="AV654" s="259"/>
    </row>
    <row r="655" customFormat="false" ht="12.75" hidden="false" customHeight="true" outlineLevel="0" collapsed="false">
      <c r="AL655" s="255" t="s">
        <v>970</v>
      </c>
      <c r="AM655" s="255"/>
      <c r="AN655" s="203"/>
      <c r="AO655" s="203"/>
      <c r="AP655" s="203"/>
      <c r="AQ655" s="256"/>
      <c r="AR655" s="259"/>
      <c r="AS655" s="259"/>
      <c r="AT655" s="247"/>
      <c r="AU655" s="247"/>
      <c r="AV655" s="259"/>
    </row>
    <row r="656" customFormat="false" ht="12.75" hidden="false" customHeight="true" outlineLevel="0" collapsed="false">
      <c r="AL656" s="247"/>
      <c r="AM656" s="257" t="s">
        <v>971</v>
      </c>
      <c r="AN656" s="203"/>
      <c r="AO656" s="203"/>
      <c r="AP656" s="247"/>
      <c r="AQ656" s="258" t="s">
        <v>639</v>
      </c>
      <c r="AR656" s="270"/>
      <c r="AS656" s="271" t="s">
        <v>977</v>
      </c>
      <c r="AT656" s="271"/>
      <c r="AU656" s="271"/>
      <c r="AV656" s="271"/>
    </row>
    <row r="657" customFormat="false" ht="12.75" hidden="false" customHeight="true" outlineLevel="0" collapsed="false">
      <c r="AL657" s="247"/>
      <c r="AM657" s="257" t="s">
        <v>973</v>
      </c>
      <c r="AN657" s="203"/>
      <c r="AO657" s="203"/>
      <c r="AP657" s="247"/>
      <c r="AQ657" s="256"/>
      <c r="AR657" s="273"/>
      <c r="AS657" s="274" t="s">
        <v>846</v>
      </c>
      <c r="AT657" s="274"/>
      <c r="AU657" s="275" t="s">
        <v>802</v>
      </c>
      <c r="AV657" s="275"/>
    </row>
    <row r="658" customFormat="false" ht="12.75" hidden="false" customHeight="true" outlineLevel="0" collapsed="false">
      <c r="AL658" s="247"/>
      <c r="AM658" s="247"/>
      <c r="AN658" s="247"/>
      <c r="AO658" s="247"/>
      <c r="AP658" s="247"/>
      <c r="AQ658" s="247"/>
      <c r="AR658" s="247"/>
      <c r="AS658" s="274" t="s">
        <v>606</v>
      </c>
      <c r="AT658" s="274" t="s">
        <v>639</v>
      </c>
      <c r="AU658" s="274" t="s">
        <v>606</v>
      </c>
      <c r="AV658" s="274" t="s">
        <v>639</v>
      </c>
    </row>
    <row r="659" customFormat="false" ht="12.75" hidden="false" customHeight="true" outlineLevel="0" collapsed="false">
      <c r="AL659" s="276" t="s">
        <v>978</v>
      </c>
      <c r="AM659" s="276"/>
      <c r="AN659" s="276" t="s">
        <v>979</v>
      </c>
      <c r="AO659" s="277" t="n">
        <f aca="false">AS659+AU659</f>
        <v>0</v>
      </c>
      <c r="AP659" s="276" t="s">
        <v>639</v>
      </c>
      <c r="AQ659" s="277" t="n">
        <f aca="false">AT659+AV659</f>
        <v>0</v>
      </c>
      <c r="AR659" s="247"/>
      <c r="AS659" s="278" t="n">
        <f aca="false">AQ650*(1+$AN$167)</f>
        <v>0</v>
      </c>
      <c r="AT659" s="278" t="n">
        <f aca="false">AQ652*(1+$AQ$167)</f>
        <v>0</v>
      </c>
      <c r="AU659" s="278" t="n">
        <f aca="false">AQ655*(1+$AN$167)</f>
        <v>0</v>
      </c>
      <c r="AV659" s="278" t="n">
        <f aca="false">AQ657*(1+$AQ$167)</f>
        <v>0</v>
      </c>
    </row>
    <row r="660" customFormat="false" ht="12.75" hidden="false" customHeight="true" outlineLevel="0" collapsed="false">
      <c r="AL660" s="279"/>
      <c r="AM660" s="279"/>
      <c r="AN660" s="279"/>
      <c r="AO660" s="279"/>
      <c r="AP660" s="279"/>
      <c r="AQ660" s="279"/>
      <c r="AR660" s="279"/>
      <c r="AS660" s="279"/>
      <c r="AT660" s="279"/>
      <c r="AU660" s="279"/>
      <c r="AV660" s="279"/>
    </row>
    <row r="661" customFormat="false" ht="12.75" hidden="false" customHeight="true" outlineLevel="0" collapsed="false">
      <c r="AL661" s="251" t="s">
        <v>968</v>
      </c>
      <c r="AM661" s="249"/>
      <c r="AN661" s="194"/>
      <c r="AO661" s="247"/>
      <c r="AP661" s="247"/>
      <c r="AQ661" s="252" t="s">
        <v>561</v>
      </c>
      <c r="AR661" s="247"/>
      <c r="AS661" s="247"/>
      <c r="AT661" s="247"/>
      <c r="AU661" s="247"/>
      <c r="AV661" s="247"/>
    </row>
    <row r="662" customFormat="false" ht="12.75" hidden="false" customHeight="true" outlineLevel="0" collapsed="false">
      <c r="AL662" s="255" t="s">
        <v>970</v>
      </c>
      <c r="AM662" s="255"/>
      <c r="AN662" s="203"/>
      <c r="AO662" s="203"/>
      <c r="AP662" s="203"/>
      <c r="AQ662" s="256"/>
      <c r="AR662" s="247"/>
      <c r="AS662" s="247"/>
      <c r="AT662" s="247"/>
      <c r="AU662" s="247"/>
      <c r="AV662" s="247"/>
    </row>
    <row r="663" customFormat="false" ht="12.75" hidden="false" customHeight="true" outlineLevel="0" collapsed="false">
      <c r="AL663" s="247"/>
      <c r="AM663" s="257" t="s">
        <v>971</v>
      </c>
      <c r="AN663" s="203"/>
      <c r="AO663" s="203"/>
      <c r="AP663" s="247"/>
      <c r="AQ663" s="258" t="s">
        <v>639</v>
      </c>
      <c r="AR663" s="259"/>
      <c r="AS663" s="247"/>
      <c r="AT663" s="247"/>
      <c r="AU663" s="247"/>
      <c r="AV663" s="247"/>
    </row>
    <row r="664" customFormat="false" ht="12.75" hidden="false" customHeight="true" outlineLevel="0" collapsed="false">
      <c r="AL664" s="247"/>
      <c r="AM664" s="257" t="s">
        <v>972</v>
      </c>
      <c r="AN664" s="249"/>
      <c r="AO664" s="262"/>
      <c r="AP664" s="247"/>
      <c r="AQ664" s="256"/>
      <c r="AR664" s="259"/>
      <c r="AS664" s="247"/>
      <c r="AT664" s="247"/>
      <c r="AU664" s="247"/>
      <c r="AV664" s="247"/>
    </row>
    <row r="665" customFormat="false" ht="12.75" hidden="false" customHeight="true" outlineLevel="0" collapsed="false">
      <c r="AL665" s="247"/>
      <c r="AM665" s="257" t="s">
        <v>973</v>
      </c>
      <c r="AN665" s="203"/>
      <c r="AO665" s="203"/>
      <c r="AP665" s="264"/>
      <c r="AQ665" s="259"/>
      <c r="AR665" s="259"/>
      <c r="AS665" s="259"/>
      <c r="AT665" s="259"/>
      <c r="AU665" s="259"/>
      <c r="AV665" s="252"/>
    </row>
    <row r="666" customFormat="false" ht="12.75" hidden="false" customHeight="true" outlineLevel="0" collapsed="false">
      <c r="AL666" s="267" t="s">
        <v>802</v>
      </c>
      <c r="AM666" s="267"/>
      <c r="AN666" s="247"/>
      <c r="AO666" s="247"/>
      <c r="AP666" s="247"/>
      <c r="AQ666" s="252" t="s">
        <v>561</v>
      </c>
      <c r="AR666" s="259"/>
      <c r="AS666" s="259"/>
      <c r="AT666" s="247"/>
      <c r="AU666" s="247"/>
      <c r="AV666" s="259"/>
    </row>
    <row r="667" customFormat="false" ht="12.75" hidden="false" customHeight="true" outlineLevel="0" collapsed="false">
      <c r="AL667" s="255" t="s">
        <v>970</v>
      </c>
      <c r="AM667" s="255"/>
      <c r="AN667" s="203"/>
      <c r="AO667" s="203"/>
      <c r="AP667" s="203"/>
      <c r="AQ667" s="256"/>
      <c r="AR667" s="259"/>
      <c r="AS667" s="259"/>
      <c r="AT667" s="247"/>
      <c r="AU667" s="247"/>
      <c r="AV667" s="259"/>
    </row>
    <row r="668" customFormat="false" ht="12.75" hidden="false" customHeight="true" outlineLevel="0" collapsed="false">
      <c r="AL668" s="247"/>
      <c r="AM668" s="257" t="s">
        <v>971</v>
      </c>
      <c r="AN668" s="203"/>
      <c r="AO668" s="203"/>
      <c r="AP668" s="247"/>
      <c r="AQ668" s="258" t="s">
        <v>639</v>
      </c>
      <c r="AR668" s="270"/>
      <c r="AS668" s="271" t="s">
        <v>977</v>
      </c>
      <c r="AT668" s="271"/>
      <c r="AU668" s="271"/>
      <c r="AV668" s="271"/>
    </row>
    <row r="669" customFormat="false" ht="12.75" hidden="false" customHeight="true" outlineLevel="0" collapsed="false">
      <c r="AL669" s="247"/>
      <c r="AM669" s="257" t="s">
        <v>973</v>
      </c>
      <c r="AN669" s="203"/>
      <c r="AO669" s="203"/>
      <c r="AP669" s="247"/>
      <c r="AQ669" s="256"/>
      <c r="AR669" s="273"/>
      <c r="AS669" s="274" t="s">
        <v>846</v>
      </c>
      <c r="AT669" s="274"/>
      <c r="AU669" s="275" t="s">
        <v>802</v>
      </c>
      <c r="AV669" s="275"/>
    </row>
    <row r="670" customFormat="false" ht="12.75" hidden="false" customHeight="true" outlineLevel="0" collapsed="false">
      <c r="AL670" s="247"/>
      <c r="AM670" s="247"/>
      <c r="AN670" s="247"/>
      <c r="AO670" s="247"/>
      <c r="AP670" s="247"/>
      <c r="AQ670" s="247"/>
      <c r="AR670" s="247"/>
      <c r="AS670" s="274" t="s">
        <v>606</v>
      </c>
      <c r="AT670" s="274" t="s">
        <v>639</v>
      </c>
      <c r="AU670" s="274" t="s">
        <v>606</v>
      </c>
      <c r="AV670" s="274" t="s">
        <v>639</v>
      </c>
    </row>
    <row r="671" customFormat="false" ht="12.75" hidden="false" customHeight="true" outlineLevel="0" collapsed="false">
      <c r="AL671" s="276" t="s">
        <v>978</v>
      </c>
      <c r="AM671" s="276"/>
      <c r="AN671" s="276" t="s">
        <v>979</v>
      </c>
      <c r="AO671" s="277" t="n">
        <f aca="false">AS671+AU671</f>
        <v>0</v>
      </c>
      <c r="AP671" s="276" t="s">
        <v>639</v>
      </c>
      <c r="AQ671" s="277" t="n">
        <f aca="false">AT671+AV671</f>
        <v>0</v>
      </c>
      <c r="AR671" s="247"/>
      <c r="AS671" s="278" t="n">
        <f aca="false">AQ662*(1+$AN$167)</f>
        <v>0</v>
      </c>
      <c r="AT671" s="278" t="n">
        <f aca="false">AQ664*(1+$AQ$167)</f>
        <v>0</v>
      </c>
      <c r="AU671" s="278" t="n">
        <f aca="false">AQ667*(1+$AN$167)</f>
        <v>0</v>
      </c>
      <c r="AV671" s="278" t="n">
        <f aca="false">AQ669*(1+$AQ$167)</f>
        <v>0</v>
      </c>
    </row>
    <row r="672" customFormat="false" ht="12.75" hidden="false" customHeight="true" outlineLevel="0" collapsed="false">
      <c r="AL672" s="279"/>
      <c r="AM672" s="279"/>
      <c r="AN672" s="279"/>
      <c r="AO672" s="279"/>
      <c r="AP672" s="279"/>
      <c r="AQ672" s="279"/>
      <c r="AR672" s="279"/>
      <c r="AS672" s="279"/>
      <c r="AT672" s="279"/>
      <c r="AU672" s="279"/>
      <c r="AV672" s="279"/>
    </row>
    <row r="673" customFormat="false" ht="12.75" hidden="false" customHeight="true" outlineLevel="0" collapsed="false">
      <c r="AL673" s="251" t="s">
        <v>968</v>
      </c>
      <c r="AM673" s="249"/>
      <c r="AN673" s="194"/>
      <c r="AO673" s="247"/>
      <c r="AP673" s="247"/>
      <c r="AQ673" s="252" t="s">
        <v>561</v>
      </c>
      <c r="AR673" s="247"/>
      <c r="AS673" s="247"/>
      <c r="AT673" s="247"/>
      <c r="AU673" s="247"/>
      <c r="AV673" s="247"/>
    </row>
    <row r="674" customFormat="false" ht="12.75" hidden="false" customHeight="true" outlineLevel="0" collapsed="false">
      <c r="AL674" s="255" t="s">
        <v>970</v>
      </c>
      <c r="AM674" s="255"/>
      <c r="AN674" s="203"/>
      <c r="AO674" s="203"/>
      <c r="AP674" s="203"/>
      <c r="AQ674" s="256"/>
      <c r="AR674" s="247"/>
      <c r="AS674" s="247"/>
      <c r="AT674" s="247"/>
      <c r="AU674" s="247"/>
      <c r="AV674" s="247"/>
    </row>
    <row r="675" customFormat="false" ht="12.75" hidden="false" customHeight="true" outlineLevel="0" collapsed="false">
      <c r="AL675" s="247"/>
      <c r="AM675" s="257" t="s">
        <v>971</v>
      </c>
      <c r="AN675" s="203"/>
      <c r="AO675" s="203"/>
      <c r="AP675" s="247"/>
      <c r="AQ675" s="258" t="s">
        <v>639</v>
      </c>
      <c r="AR675" s="259"/>
      <c r="AS675" s="247"/>
      <c r="AT675" s="247"/>
      <c r="AU675" s="247"/>
      <c r="AV675" s="247"/>
    </row>
    <row r="676" customFormat="false" ht="12.75" hidden="false" customHeight="true" outlineLevel="0" collapsed="false">
      <c r="AL676" s="247"/>
      <c r="AM676" s="257" t="s">
        <v>972</v>
      </c>
      <c r="AN676" s="249"/>
      <c r="AO676" s="262"/>
      <c r="AP676" s="247"/>
      <c r="AQ676" s="256"/>
      <c r="AR676" s="259"/>
      <c r="AS676" s="247"/>
      <c r="AT676" s="247"/>
      <c r="AU676" s="247"/>
      <c r="AV676" s="247"/>
    </row>
    <row r="677" customFormat="false" ht="12.75" hidden="false" customHeight="true" outlineLevel="0" collapsed="false">
      <c r="AL677" s="247"/>
      <c r="AM677" s="257" t="s">
        <v>973</v>
      </c>
      <c r="AN677" s="203"/>
      <c r="AO677" s="203"/>
      <c r="AP677" s="264"/>
      <c r="AQ677" s="259"/>
      <c r="AR677" s="259"/>
      <c r="AS677" s="259"/>
      <c r="AT677" s="259"/>
      <c r="AU677" s="259"/>
      <c r="AV677" s="252"/>
    </row>
    <row r="678" customFormat="false" ht="12.75" hidden="false" customHeight="true" outlineLevel="0" collapsed="false">
      <c r="AL678" s="267" t="s">
        <v>802</v>
      </c>
      <c r="AM678" s="267"/>
      <c r="AN678" s="247"/>
      <c r="AO678" s="247"/>
      <c r="AP678" s="247"/>
      <c r="AQ678" s="252" t="s">
        <v>561</v>
      </c>
      <c r="AR678" s="259"/>
      <c r="AS678" s="259"/>
      <c r="AT678" s="247"/>
      <c r="AU678" s="247"/>
      <c r="AV678" s="259"/>
    </row>
    <row r="679" customFormat="false" ht="12.75" hidden="false" customHeight="true" outlineLevel="0" collapsed="false">
      <c r="AL679" s="255" t="s">
        <v>970</v>
      </c>
      <c r="AM679" s="255"/>
      <c r="AN679" s="203"/>
      <c r="AO679" s="203"/>
      <c r="AP679" s="203"/>
      <c r="AQ679" s="256"/>
      <c r="AR679" s="259"/>
      <c r="AS679" s="259"/>
      <c r="AT679" s="247"/>
      <c r="AU679" s="247"/>
      <c r="AV679" s="259"/>
    </row>
    <row r="680" customFormat="false" ht="12.75" hidden="false" customHeight="true" outlineLevel="0" collapsed="false">
      <c r="AL680" s="247"/>
      <c r="AM680" s="257" t="s">
        <v>971</v>
      </c>
      <c r="AN680" s="203"/>
      <c r="AO680" s="203"/>
      <c r="AP680" s="247"/>
      <c r="AQ680" s="258" t="s">
        <v>639</v>
      </c>
      <c r="AR680" s="270"/>
      <c r="AS680" s="271" t="s">
        <v>977</v>
      </c>
      <c r="AT680" s="271"/>
      <c r="AU680" s="271"/>
      <c r="AV680" s="271"/>
    </row>
    <row r="681" customFormat="false" ht="12.75" hidden="false" customHeight="true" outlineLevel="0" collapsed="false">
      <c r="AL681" s="247"/>
      <c r="AM681" s="257" t="s">
        <v>973</v>
      </c>
      <c r="AN681" s="203"/>
      <c r="AO681" s="203"/>
      <c r="AP681" s="247"/>
      <c r="AQ681" s="256"/>
      <c r="AR681" s="273"/>
      <c r="AS681" s="274" t="s">
        <v>846</v>
      </c>
      <c r="AT681" s="274"/>
      <c r="AU681" s="275" t="s">
        <v>802</v>
      </c>
      <c r="AV681" s="275"/>
    </row>
    <row r="682" customFormat="false" ht="12.75" hidden="false" customHeight="true" outlineLevel="0" collapsed="false">
      <c r="AL682" s="247"/>
      <c r="AM682" s="247"/>
      <c r="AN682" s="247"/>
      <c r="AO682" s="247"/>
      <c r="AP682" s="247"/>
      <c r="AQ682" s="247"/>
      <c r="AR682" s="247"/>
      <c r="AS682" s="274" t="s">
        <v>606</v>
      </c>
      <c r="AT682" s="274" t="s">
        <v>639</v>
      </c>
      <c r="AU682" s="274" t="s">
        <v>606</v>
      </c>
      <c r="AV682" s="274" t="s">
        <v>639</v>
      </c>
    </row>
    <row r="683" customFormat="false" ht="12.75" hidden="false" customHeight="true" outlineLevel="0" collapsed="false">
      <c r="AL683" s="276" t="s">
        <v>978</v>
      </c>
      <c r="AM683" s="276"/>
      <c r="AN683" s="276" t="s">
        <v>979</v>
      </c>
      <c r="AO683" s="277" t="n">
        <f aca="false">AS683+AU683</f>
        <v>0</v>
      </c>
      <c r="AP683" s="276" t="s">
        <v>639</v>
      </c>
      <c r="AQ683" s="277" t="n">
        <f aca="false">AT683+AV683</f>
        <v>0</v>
      </c>
      <c r="AR683" s="247"/>
      <c r="AS683" s="278" t="n">
        <f aca="false">AQ674*(1+$AN$167)</f>
        <v>0</v>
      </c>
      <c r="AT683" s="278" t="n">
        <f aca="false">AQ676*(1+$AQ$167)</f>
        <v>0</v>
      </c>
      <c r="AU683" s="278" t="n">
        <f aca="false">AQ679*(1+$AN$167)</f>
        <v>0</v>
      </c>
      <c r="AV683" s="278" t="n">
        <f aca="false">AQ681*(1+$AQ$167)</f>
        <v>0</v>
      </c>
    </row>
    <row r="684" customFormat="false" ht="12.75" hidden="false" customHeight="true" outlineLevel="0" collapsed="false">
      <c r="AL684" s="279"/>
      <c r="AM684" s="279"/>
      <c r="AN684" s="279"/>
      <c r="AO684" s="279"/>
      <c r="AP684" s="279"/>
      <c r="AQ684" s="279"/>
      <c r="AR684" s="279"/>
      <c r="AS684" s="279"/>
      <c r="AT684" s="279"/>
      <c r="AU684" s="279"/>
      <c r="AV684" s="279"/>
    </row>
    <row r="685" customFormat="false" ht="12.75" hidden="false" customHeight="true" outlineLevel="0" collapsed="false">
      <c r="AL685" s="251" t="s">
        <v>968</v>
      </c>
      <c r="AM685" s="249"/>
      <c r="AN685" s="194"/>
      <c r="AO685" s="247"/>
      <c r="AP685" s="247"/>
      <c r="AQ685" s="252" t="s">
        <v>561</v>
      </c>
      <c r="AR685" s="247"/>
      <c r="AS685" s="247"/>
      <c r="AT685" s="247"/>
      <c r="AU685" s="247"/>
      <c r="AV685" s="247"/>
    </row>
    <row r="686" customFormat="false" ht="12.75" hidden="false" customHeight="true" outlineLevel="0" collapsed="false">
      <c r="AL686" s="255" t="s">
        <v>970</v>
      </c>
      <c r="AM686" s="255"/>
      <c r="AN686" s="203"/>
      <c r="AO686" s="203"/>
      <c r="AP686" s="203"/>
      <c r="AQ686" s="256"/>
      <c r="AR686" s="247"/>
      <c r="AS686" s="247"/>
      <c r="AT686" s="247"/>
      <c r="AU686" s="247"/>
      <c r="AV686" s="247"/>
    </row>
    <row r="687" customFormat="false" ht="12.75" hidden="false" customHeight="true" outlineLevel="0" collapsed="false">
      <c r="AL687" s="247"/>
      <c r="AM687" s="257" t="s">
        <v>971</v>
      </c>
      <c r="AN687" s="203"/>
      <c r="AO687" s="203"/>
      <c r="AP687" s="247"/>
      <c r="AQ687" s="258" t="s">
        <v>639</v>
      </c>
      <c r="AR687" s="259"/>
      <c r="AS687" s="247"/>
      <c r="AT687" s="247"/>
      <c r="AU687" s="247"/>
      <c r="AV687" s="247"/>
    </row>
    <row r="688" customFormat="false" ht="12.75" hidden="false" customHeight="true" outlineLevel="0" collapsed="false">
      <c r="AL688" s="247"/>
      <c r="AM688" s="257" t="s">
        <v>972</v>
      </c>
      <c r="AN688" s="249"/>
      <c r="AO688" s="262"/>
      <c r="AP688" s="247"/>
      <c r="AQ688" s="256"/>
      <c r="AR688" s="259"/>
      <c r="AS688" s="247"/>
      <c r="AT688" s="247"/>
      <c r="AU688" s="247"/>
      <c r="AV688" s="247"/>
    </row>
    <row r="689" customFormat="false" ht="12.75" hidden="false" customHeight="true" outlineLevel="0" collapsed="false">
      <c r="AL689" s="247"/>
      <c r="AM689" s="257" t="s">
        <v>973</v>
      </c>
      <c r="AN689" s="203"/>
      <c r="AO689" s="203"/>
      <c r="AP689" s="264"/>
      <c r="AQ689" s="259"/>
      <c r="AR689" s="259"/>
      <c r="AS689" s="259"/>
      <c r="AT689" s="259"/>
      <c r="AU689" s="259"/>
      <c r="AV689" s="252"/>
    </row>
    <row r="690" customFormat="false" ht="12.75" hidden="false" customHeight="true" outlineLevel="0" collapsed="false">
      <c r="AL690" s="267" t="s">
        <v>802</v>
      </c>
      <c r="AM690" s="267"/>
      <c r="AN690" s="247"/>
      <c r="AO690" s="247"/>
      <c r="AP690" s="247"/>
      <c r="AQ690" s="252" t="s">
        <v>561</v>
      </c>
      <c r="AR690" s="259"/>
      <c r="AS690" s="259"/>
      <c r="AT690" s="247"/>
      <c r="AU690" s="247"/>
      <c r="AV690" s="259"/>
    </row>
    <row r="691" customFormat="false" ht="12.75" hidden="false" customHeight="true" outlineLevel="0" collapsed="false">
      <c r="AL691" s="255" t="s">
        <v>970</v>
      </c>
      <c r="AM691" s="255"/>
      <c r="AN691" s="203"/>
      <c r="AO691" s="203"/>
      <c r="AP691" s="203"/>
      <c r="AQ691" s="256"/>
      <c r="AR691" s="259"/>
      <c r="AS691" s="259"/>
      <c r="AT691" s="247"/>
      <c r="AU691" s="247"/>
      <c r="AV691" s="259"/>
    </row>
    <row r="692" customFormat="false" ht="12.75" hidden="false" customHeight="true" outlineLevel="0" collapsed="false">
      <c r="AL692" s="247"/>
      <c r="AM692" s="257" t="s">
        <v>971</v>
      </c>
      <c r="AN692" s="203"/>
      <c r="AO692" s="203"/>
      <c r="AP692" s="247"/>
      <c r="AQ692" s="258" t="s">
        <v>639</v>
      </c>
      <c r="AR692" s="270"/>
      <c r="AS692" s="271" t="s">
        <v>977</v>
      </c>
      <c r="AT692" s="271"/>
      <c r="AU692" s="271"/>
      <c r="AV692" s="271"/>
    </row>
    <row r="693" customFormat="false" ht="12.75" hidden="false" customHeight="true" outlineLevel="0" collapsed="false">
      <c r="AL693" s="247"/>
      <c r="AM693" s="257" t="s">
        <v>973</v>
      </c>
      <c r="AN693" s="203"/>
      <c r="AO693" s="203"/>
      <c r="AP693" s="247"/>
      <c r="AQ693" s="256"/>
      <c r="AR693" s="273"/>
      <c r="AS693" s="274" t="s">
        <v>846</v>
      </c>
      <c r="AT693" s="274"/>
      <c r="AU693" s="275" t="s">
        <v>802</v>
      </c>
      <c r="AV693" s="275"/>
    </row>
    <row r="694" customFormat="false" ht="12.75" hidden="false" customHeight="true" outlineLevel="0" collapsed="false">
      <c r="AL694" s="247"/>
      <c r="AM694" s="247"/>
      <c r="AN694" s="247"/>
      <c r="AO694" s="247"/>
      <c r="AP694" s="247"/>
      <c r="AQ694" s="247"/>
      <c r="AR694" s="247"/>
      <c r="AS694" s="274" t="s">
        <v>606</v>
      </c>
      <c r="AT694" s="274" t="s">
        <v>639</v>
      </c>
      <c r="AU694" s="274" t="s">
        <v>606</v>
      </c>
      <c r="AV694" s="274" t="s">
        <v>639</v>
      </c>
    </row>
    <row r="695" customFormat="false" ht="12.75" hidden="false" customHeight="true" outlineLevel="0" collapsed="false">
      <c r="AL695" s="276" t="s">
        <v>978</v>
      </c>
      <c r="AM695" s="276"/>
      <c r="AN695" s="276" t="s">
        <v>979</v>
      </c>
      <c r="AO695" s="277" t="n">
        <f aca="false">AS695+AU695</f>
        <v>0</v>
      </c>
      <c r="AP695" s="276" t="s">
        <v>639</v>
      </c>
      <c r="AQ695" s="277" t="n">
        <f aca="false">AT695+AV695</f>
        <v>0</v>
      </c>
      <c r="AR695" s="247"/>
      <c r="AS695" s="278" t="n">
        <f aca="false">AQ686*(1+$AN$167)</f>
        <v>0</v>
      </c>
      <c r="AT695" s="278" t="n">
        <f aca="false">AQ688*(1+$AQ$167)</f>
        <v>0</v>
      </c>
      <c r="AU695" s="278" t="n">
        <f aca="false">AQ691*(1+$AN$167)</f>
        <v>0</v>
      </c>
      <c r="AV695" s="278" t="n">
        <f aca="false">AQ693*(1+$AQ$167)</f>
        <v>0</v>
      </c>
    </row>
    <row r="696" customFormat="false" ht="12.75" hidden="false" customHeight="true" outlineLevel="0" collapsed="false">
      <c r="AL696" s="279"/>
      <c r="AM696" s="279"/>
      <c r="AN696" s="279"/>
      <c r="AO696" s="279"/>
      <c r="AP696" s="279"/>
      <c r="AQ696" s="279"/>
      <c r="AR696" s="279"/>
      <c r="AS696" s="279"/>
      <c r="AT696" s="279"/>
      <c r="AU696" s="279"/>
      <c r="AV696" s="279"/>
    </row>
    <row r="697" customFormat="false" ht="12.75" hidden="false" customHeight="true" outlineLevel="0" collapsed="false">
      <c r="AL697" s="251" t="s">
        <v>968</v>
      </c>
      <c r="AM697" s="249"/>
      <c r="AN697" s="194"/>
      <c r="AO697" s="247"/>
      <c r="AP697" s="247"/>
      <c r="AQ697" s="252" t="s">
        <v>561</v>
      </c>
      <c r="AR697" s="247"/>
      <c r="AS697" s="247"/>
      <c r="AT697" s="247"/>
      <c r="AU697" s="247"/>
      <c r="AV697" s="247"/>
    </row>
    <row r="698" customFormat="false" ht="12.75" hidden="false" customHeight="true" outlineLevel="0" collapsed="false">
      <c r="AL698" s="255" t="s">
        <v>970</v>
      </c>
      <c r="AM698" s="255"/>
      <c r="AN698" s="203"/>
      <c r="AO698" s="203"/>
      <c r="AP698" s="203"/>
      <c r="AQ698" s="256"/>
      <c r="AR698" s="247"/>
      <c r="AS698" s="247"/>
      <c r="AT698" s="247"/>
      <c r="AU698" s="247"/>
      <c r="AV698" s="247"/>
    </row>
    <row r="699" customFormat="false" ht="12.75" hidden="false" customHeight="true" outlineLevel="0" collapsed="false">
      <c r="AL699" s="247"/>
      <c r="AM699" s="257" t="s">
        <v>971</v>
      </c>
      <c r="AN699" s="203"/>
      <c r="AO699" s="203"/>
      <c r="AP699" s="247"/>
      <c r="AQ699" s="258" t="s">
        <v>639</v>
      </c>
      <c r="AR699" s="259"/>
      <c r="AS699" s="247"/>
      <c r="AT699" s="247"/>
      <c r="AU699" s="247"/>
      <c r="AV699" s="247"/>
    </row>
    <row r="700" customFormat="false" ht="12.75" hidden="false" customHeight="true" outlineLevel="0" collapsed="false">
      <c r="AL700" s="247"/>
      <c r="AM700" s="257" t="s">
        <v>972</v>
      </c>
      <c r="AN700" s="249"/>
      <c r="AO700" s="262"/>
      <c r="AP700" s="247"/>
      <c r="AQ700" s="256"/>
      <c r="AR700" s="259"/>
      <c r="AS700" s="247"/>
      <c r="AT700" s="247"/>
      <c r="AU700" s="247"/>
      <c r="AV700" s="247"/>
    </row>
    <row r="701" customFormat="false" ht="12.75" hidden="false" customHeight="true" outlineLevel="0" collapsed="false">
      <c r="AL701" s="247"/>
      <c r="AM701" s="257" t="s">
        <v>973</v>
      </c>
      <c r="AN701" s="203"/>
      <c r="AO701" s="203"/>
      <c r="AP701" s="264"/>
      <c r="AQ701" s="259"/>
      <c r="AR701" s="259"/>
      <c r="AS701" s="259"/>
      <c r="AT701" s="259"/>
      <c r="AU701" s="259"/>
      <c r="AV701" s="252"/>
    </row>
    <row r="702" customFormat="false" ht="12.75" hidden="false" customHeight="true" outlineLevel="0" collapsed="false">
      <c r="AL702" s="267" t="s">
        <v>802</v>
      </c>
      <c r="AM702" s="267"/>
      <c r="AN702" s="247"/>
      <c r="AO702" s="247"/>
      <c r="AP702" s="247"/>
      <c r="AQ702" s="252" t="s">
        <v>561</v>
      </c>
      <c r="AR702" s="259"/>
      <c r="AS702" s="259"/>
      <c r="AT702" s="247"/>
      <c r="AU702" s="247"/>
      <c r="AV702" s="259"/>
    </row>
    <row r="703" customFormat="false" ht="12.75" hidden="false" customHeight="true" outlineLevel="0" collapsed="false">
      <c r="AL703" s="255" t="s">
        <v>970</v>
      </c>
      <c r="AM703" s="255"/>
      <c r="AN703" s="203"/>
      <c r="AO703" s="203"/>
      <c r="AP703" s="203"/>
      <c r="AQ703" s="256"/>
      <c r="AR703" s="259"/>
      <c r="AS703" s="259"/>
      <c r="AT703" s="247"/>
      <c r="AU703" s="247"/>
      <c r="AV703" s="259"/>
    </row>
    <row r="704" customFormat="false" ht="12.75" hidden="false" customHeight="true" outlineLevel="0" collapsed="false">
      <c r="AL704" s="247"/>
      <c r="AM704" s="257" t="s">
        <v>971</v>
      </c>
      <c r="AN704" s="203"/>
      <c r="AO704" s="203"/>
      <c r="AP704" s="247"/>
      <c r="AQ704" s="258" t="s">
        <v>639</v>
      </c>
      <c r="AR704" s="270"/>
      <c r="AS704" s="271" t="s">
        <v>977</v>
      </c>
      <c r="AT704" s="271"/>
      <c r="AU704" s="271"/>
      <c r="AV704" s="271"/>
    </row>
    <row r="705" customFormat="false" ht="12.75" hidden="false" customHeight="true" outlineLevel="0" collapsed="false">
      <c r="AL705" s="247"/>
      <c r="AM705" s="257" t="s">
        <v>973</v>
      </c>
      <c r="AN705" s="203"/>
      <c r="AO705" s="203"/>
      <c r="AP705" s="247"/>
      <c r="AQ705" s="256"/>
      <c r="AR705" s="273"/>
      <c r="AS705" s="274" t="s">
        <v>846</v>
      </c>
      <c r="AT705" s="274"/>
      <c r="AU705" s="275" t="s">
        <v>802</v>
      </c>
      <c r="AV705" s="275"/>
    </row>
    <row r="706" customFormat="false" ht="12.75" hidden="false" customHeight="true" outlineLevel="0" collapsed="false">
      <c r="AL706" s="247"/>
      <c r="AM706" s="247"/>
      <c r="AN706" s="247"/>
      <c r="AO706" s="247"/>
      <c r="AP706" s="247"/>
      <c r="AQ706" s="247"/>
      <c r="AR706" s="247"/>
      <c r="AS706" s="274" t="s">
        <v>606</v>
      </c>
      <c r="AT706" s="274" t="s">
        <v>639</v>
      </c>
      <c r="AU706" s="274" t="s">
        <v>606</v>
      </c>
      <c r="AV706" s="274" t="s">
        <v>639</v>
      </c>
    </row>
    <row r="707" customFormat="false" ht="12.75" hidden="false" customHeight="true" outlineLevel="0" collapsed="false">
      <c r="AL707" s="276" t="s">
        <v>978</v>
      </c>
      <c r="AM707" s="276"/>
      <c r="AN707" s="276" t="s">
        <v>979</v>
      </c>
      <c r="AO707" s="277" t="n">
        <f aca="false">AS707+AU707</f>
        <v>0</v>
      </c>
      <c r="AP707" s="276" t="s">
        <v>639</v>
      </c>
      <c r="AQ707" s="277" t="n">
        <f aca="false">AT707+AV707</f>
        <v>0</v>
      </c>
      <c r="AR707" s="247"/>
      <c r="AS707" s="278" t="n">
        <f aca="false">AQ698*(1+$AN$167)</f>
        <v>0</v>
      </c>
      <c r="AT707" s="278" t="n">
        <f aca="false">AQ700*(1+$AQ$167)</f>
        <v>0</v>
      </c>
      <c r="AU707" s="278" t="n">
        <f aca="false">AQ703*(1+$AN$167)</f>
        <v>0</v>
      </c>
      <c r="AV707" s="278" t="n">
        <f aca="false">AQ705*(1+$AQ$167)</f>
        <v>0</v>
      </c>
    </row>
    <row r="708" customFormat="false" ht="12.75" hidden="false" customHeight="true" outlineLevel="0" collapsed="false">
      <c r="AL708" s="279"/>
      <c r="AM708" s="279"/>
      <c r="AN708" s="279"/>
      <c r="AO708" s="279"/>
      <c r="AP708" s="279"/>
      <c r="AQ708" s="279"/>
      <c r="AR708" s="279"/>
      <c r="AS708" s="279"/>
      <c r="AT708" s="279"/>
      <c r="AU708" s="279"/>
      <c r="AV708" s="279"/>
    </row>
    <row r="709" customFormat="false" ht="12.75" hidden="false" customHeight="true" outlineLevel="0" collapsed="false">
      <c r="AL709" s="251" t="s">
        <v>968</v>
      </c>
      <c r="AM709" s="249"/>
      <c r="AN709" s="194"/>
      <c r="AO709" s="247"/>
      <c r="AP709" s="247"/>
      <c r="AQ709" s="252" t="s">
        <v>561</v>
      </c>
      <c r="AR709" s="247"/>
      <c r="AS709" s="247"/>
      <c r="AT709" s="247"/>
      <c r="AU709" s="247"/>
      <c r="AV709" s="247"/>
    </row>
    <row r="710" customFormat="false" ht="12.75" hidden="false" customHeight="true" outlineLevel="0" collapsed="false">
      <c r="AL710" s="255" t="s">
        <v>970</v>
      </c>
      <c r="AM710" s="255"/>
      <c r="AN710" s="203"/>
      <c r="AO710" s="203"/>
      <c r="AP710" s="203"/>
      <c r="AQ710" s="256"/>
      <c r="AR710" s="247"/>
      <c r="AS710" s="247"/>
      <c r="AT710" s="247"/>
      <c r="AU710" s="247"/>
      <c r="AV710" s="247"/>
    </row>
    <row r="711" customFormat="false" ht="12.75" hidden="false" customHeight="true" outlineLevel="0" collapsed="false">
      <c r="AL711" s="247"/>
      <c r="AM711" s="257" t="s">
        <v>971</v>
      </c>
      <c r="AN711" s="203"/>
      <c r="AO711" s="203"/>
      <c r="AP711" s="247"/>
      <c r="AQ711" s="258" t="s">
        <v>639</v>
      </c>
      <c r="AR711" s="259"/>
      <c r="AS711" s="247"/>
      <c r="AT711" s="247"/>
      <c r="AU711" s="247"/>
      <c r="AV711" s="247"/>
    </row>
    <row r="712" customFormat="false" ht="12.75" hidden="false" customHeight="true" outlineLevel="0" collapsed="false">
      <c r="AL712" s="247"/>
      <c r="AM712" s="257" t="s">
        <v>972</v>
      </c>
      <c r="AN712" s="249"/>
      <c r="AO712" s="262"/>
      <c r="AP712" s="247"/>
      <c r="AQ712" s="256"/>
      <c r="AR712" s="259"/>
      <c r="AS712" s="247"/>
      <c r="AT712" s="247"/>
      <c r="AU712" s="247"/>
      <c r="AV712" s="247"/>
    </row>
    <row r="713" customFormat="false" ht="12.75" hidden="false" customHeight="true" outlineLevel="0" collapsed="false">
      <c r="AL713" s="247"/>
      <c r="AM713" s="257" t="s">
        <v>973</v>
      </c>
      <c r="AN713" s="203"/>
      <c r="AO713" s="203"/>
      <c r="AP713" s="264"/>
      <c r="AQ713" s="259"/>
      <c r="AR713" s="259"/>
      <c r="AS713" s="259"/>
      <c r="AT713" s="259"/>
      <c r="AU713" s="259"/>
      <c r="AV713" s="252"/>
    </row>
    <row r="714" customFormat="false" ht="12.75" hidden="false" customHeight="true" outlineLevel="0" collapsed="false">
      <c r="AL714" s="267" t="s">
        <v>802</v>
      </c>
      <c r="AM714" s="267"/>
      <c r="AN714" s="247"/>
      <c r="AO714" s="247"/>
      <c r="AP714" s="247"/>
      <c r="AQ714" s="252" t="s">
        <v>561</v>
      </c>
      <c r="AR714" s="259"/>
      <c r="AS714" s="259"/>
      <c r="AT714" s="247"/>
      <c r="AU714" s="247"/>
      <c r="AV714" s="259"/>
    </row>
    <row r="715" customFormat="false" ht="12.75" hidden="false" customHeight="true" outlineLevel="0" collapsed="false">
      <c r="AL715" s="255" t="s">
        <v>970</v>
      </c>
      <c r="AM715" s="255"/>
      <c r="AN715" s="203"/>
      <c r="AO715" s="203"/>
      <c r="AP715" s="203"/>
      <c r="AQ715" s="256"/>
      <c r="AR715" s="259"/>
      <c r="AS715" s="259"/>
      <c r="AT715" s="247"/>
      <c r="AU715" s="247"/>
      <c r="AV715" s="259"/>
    </row>
    <row r="716" customFormat="false" ht="12.75" hidden="false" customHeight="true" outlineLevel="0" collapsed="false">
      <c r="AL716" s="247"/>
      <c r="AM716" s="257" t="s">
        <v>971</v>
      </c>
      <c r="AN716" s="203"/>
      <c r="AO716" s="203"/>
      <c r="AP716" s="247"/>
      <c r="AQ716" s="258" t="s">
        <v>639</v>
      </c>
      <c r="AR716" s="270"/>
      <c r="AS716" s="271" t="s">
        <v>977</v>
      </c>
      <c r="AT716" s="271"/>
      <c r="AU716" s="271"/>
      <c r="AV716" s="271"/>
    </row>
    <row r="717" customFormat="false" ht="12.75" hidden="false" customHeight="true" outlineLevel="0" collapsed="false">
      <c r="AL717" s="247"/>
      <c r="AM717" s="257" t="s">
        <v>973</v>
      </c>
      <c r="AN717" s="203"/>
      <c r="AO717" s="203"/>
      <c r="AP717" s="247"/>
      <c r="AQ717" s="256"/>
      <c r="AR717" s="273"/>
      <c r="AS717" s="274" t="s">
        <v>846</v>
      </c>
      <c r="AT717" s="274"/>
      <c r="AU717" s="275" t="s">
        <v>802</v>
      </c>
      <c r="AV717" s="275"/>
    </row>
    <row r="718" customFormat="false" ht="12.75" hidden="false" customHeight="true" outlineLevel="0" collapsed="false">
      <c r="AL718" s="247"/>
      <c r="AM718" s="247"/>
      <c r="AN718" s="247"/>
      <c r="AO718" s="247"/>
      <c r="AP718" s="247"/>
      <c r="AQ718" s="247"/>
      <c r="AR718" s="247"/>
      <c r="AS718" s="274" t="s">
        <v>606</v>
      </c>
      <c r="AT718" s="274" t="s">
        <v>639</v>
      </c>
      <c r="AU718" s="274" t="s">
        <v>606</v>
      </c>
      <c r="AV718" s="274" t="s">
        <v>639</v>
      </c>
    </row>
    <row r="719" customFormat="false" ht="12.75" hidden="false" customHeight="true" outlineLevel="0" collapsed="false">
      <c r="AL719" s="276" t="s">
        <v>978</v>
      </c>
      <c r="AM719" s="276"/>
      <c r="AN719" s="276" t="s">
        <v>979</v>
      </c>
      <c r="AO719" s="277" t="n">
        <f aca="false">AS719+AU719</f>
        <v>0</v>
      </c>
      <c r="AP719" s="276" t="s">
        <v>639</v>
      </c>
      <c r="AQ719" s="277" t="n">
        <f aca="false">AT719+AV719</f>
        <v>0</v>
      </c>
      <c r="AR719" s="247"/>
      <c r="AS719" s="278" t="n">
        <f aca="false">AQ710*(1+$AN$167)</f>
        <v>0</v>
      </c>
      <c r="AT719" s="278" t="n">
        <f aca="false">AQ712*(1+$AQ$167)</f>
        <v>0</v>
      </c>
      <c r="AU719" s="278" t="n">
        <f aca="false">AQ715*(1+$AN$167)</f>
        <v>0</v>
      </c>
      <c r="AV719" s="278" t="n">
        <f aca="false">AQ717*(1+$AQ$167)</f>
        <v>0</v>
      </c>
    </row>
    <row r="720" customFormat="false" ht="12.75" hidden="false" customHeight="true" outlineLevel="0" collapsed="false">
      <c r="AL720" s="279"/>
      <c r="AM720" s="279"/>
      <c r="AN720" s="279"/>
      <c r="AO720" s="279"/>
      <c r="AP720" s="279"/>
      <c r="AQ720" s="279"/>
      <c r="AR720" s="279"/>
      <c r="AS720" s="279"/>
      <c r="AT720" s="279"/>
      <c r="AU720" s="279"/>
      <c r="AV720" s="279"/>
    </row>
    <row r="721" customFormat="false" ht="12.75" hidden="false" customHeight="true" outlineLevel="0" collapsed="false">
      <c r="AL721" s="251" t="s">
        <v>968</v>
      </c>
      <c r="AM721" s="249"/>
      <c r="AN721" s="194"/>
      <c r="AO721" s="247"/>
      <c r="AP721" s="247"/>
      <c r="AQ721" s="252" t="s">
        <v>561</v>
      </c>
      <c r="AR721" s="247"/>
      <c r="AS721" s="247"/>
      <c r="AT721" s="247"/>
      <c r="AU721" s="247"/>
      <c r="AV721" s="247"/>
    </row>
    <row r="722" customFormat="false" ht="12.75" hidden="false" customHeight="true" outlineLevel="0" collapsed="false">
      <c r="AL722" s="255" t="s">
        <v>970</v>
      </c>
      <c r="AM722" s="255"/>
      <c r="AN722" s="203"/>
      <c r="AO722" s="203"/>
      <c r="AP722" s="203"/>
      <c r="AQ722" s="256"/>
      <c r="AR722" s="247"/>
      <c r="AS722" s="247"/>
      <c r="AT722" s="247"/>
      <c r="AU722" s="247"/>
      <c r="AV722" s="247"/>
    </row>
    <row r="723" customFormat="false" ht="12.75" hidden="false" customHeight="true" outlineLevel="0" collapsed="false">
      <c r="AL723" s="247"/>
      <c r="AM723" s="257" t="s">
        <v>971</v>
      </c>
      <c r="AN723" s="203"/>
      <c r="AO723" s="203"/>
      <c r="AP723" s="247"/>
      <c r="AQ723" s="258" t="s">
        <v>639</v>
      </c>
      <c r="AR723" s="259"/>
      <c r="AS723" s="247"/>
      <c r="AT723" s="247"/>
      <c r="AU723" s="247"/>
      <c r="AV723" s="247"/>
    </row>
    <row r="724" customFormat="false" ht="12.75" hidden="false" customHeight="true" outlineLevel="0" collapsed="false">
      <c r="AL724" s="247"/>
      <c r="AM724" s="257" t="s">
        <v>972</v>
      </c>
      <c r="AN724" s="249"/>
      <c r="AO724" s="262"/>
      <c r="AP724" s="247"/>
      <c r="AQ724" s="256"/>
      <c r="AR724" s="259"/>
      <c r="AS724" s="247"/>
      <c r="AT724" s="247"/>
      <c r="AU724" s="247"/>
      <c r="AV724" s="247"/>
    </row>
    <row r="725" customFormat="false" ht="12.75" hidden="false" customHeight="true" outlineLevel="0" collapsed="false">
      <c r="AL725" s="247"/>
      <c r="AM725" s="257" t="s">
        <v>973</v>
      </c>
      <c r="AN725" s="203"/>
      <c r="AO725" s="203"/>
      <c r="AP725" s="264"/>
      <c r="AQ725" s="259"/>
      <c r="AR725" s="259"/>
      <c r="AS725" s="259"/>
      <c r="AT725" s="259"/>
      <c r="AU725" s="259"/>
      <c r="AV725" s="252"/>
    </row>
    <row r="726" customFormat="false" ht="12.75" hidden="false" customHeight="true" outlineLevel="0" collapsed="false">
      <c r="AL726" s="267" t="s">
        <v>802</v>
      </c>
      <c r="AM726" s="267"/>
      <c r="AN726" s="247"/>
      <c r="AO726" s="247"/>
      <c r="AP726" s="247"/>
      <c r="AQ726" s="252" t="s">
        <v>561</v>
      </c>
      <c r="AR726" s="259"/>
      <c r="AS726" s="259"/>
      <c r="AT726" s="247"/>
      <c r="AU726" s="247"/>
      <c r="AV726" s="259"/>
    </row>
    <row r="727" customFormat="false" ht="12.75" hidden="false" customHeight="true" outlineLevel="0" collapsed="false">
      <c r="AL727" s="255" t="s">
        <v>970</v>
      </c>
      <c r="AM727" s="255"/>
      <c r="AN727" s="203"/>
      <c r="AO727" s="203"/>
      <c r="AP727" s="203"/>
      <c r="AQ727" s="256"/>
      <c r="AR727" s="259"/>
      <c r="AS727" s="259"/>
      <c r="AT727" s="247"/>
      <c r="AU727" s="247"/>
      <c r="AV727" s="259"/>
    </row>
    <row r="728" customFormat="false" ht="12.75" hidden="false" customHeight="true" outlineLevel="0" collapsed="false">
      <c r="AL728" s="247"/>
      <c r="AM728" s="257" t="s">
        <v>971</v>
      </c>
      <c r="AN728" s="203"/>
      <c r="AO728" s="203"/>
      <c r="AP728" s="247"/>
      <c r="AQ728" s="258" t="s">
        <v>639</v>
      </c>
      <c r="AR728" s="270"/>
      <c r="AS728" s="271" t="s">
        <v>977</v>
      </c>
      <c r="AT728" s="271"/>
      <c r="AU728" s="271"/>
      <c r="AV728" s="271"/>
    </row>
    <row r="729" customFormat="false" ht="12.75" hidden="false" customHeight="true" outlineLevel="0" collapsed="false">
      <c r="AL729" s="247"/>
      <c r="AM729" s="257" t="s">
        <v>973</v>
      </c>
      <c r="AN729" s="203"/>
      <c r="AO729" s="203"/>
      <c r="AP729" s="247"/>
      <c r="AQ729" s="256"/>
      <c r="AR729" s="273"/>
      <c r="AS729" s="274" t="s">
        <v>846</v>
      </c>
      <c r="AT729" s="274"/>
      <c r="AU729" s="275" t="s">
        <v>802</v>
      </c>
      <c r="AV729" s="275"/>
    </row>
    <row r="730" customFormat="false" ht="12.75" hidden="false" customHeight="true" outlineLevel="0" collapsed="false">
      <c r="AL730" s="247"/>
      <c r="AM730" s="247"/>
      <c r="AN730" s="247"/>
      <c r="AO730" s="247"/>
      <c r="AP730" s="247"/>
      <c r="AQ730" s="247"/>
      <c r="AR730" s="247"/>
      <c r="AS730" s="274" t="s">
        <v>606</v>
      </c>
      <c r="AT730" s="274" t="s">
        <v>639</v>
      </c>
      <c r="AU730" s="274" t="s">
        <v>606</v>
      </c>
      <c r="AV730" s="274" t="s">
        <v>639</v>
      </c>
    </row>
    <row r="731" customFormat="false" ht="12.75" hidden="false" customHeight="true" outlineLevel="0" collapsed="false">
      <c r="AL731" s="276" t="s">
        <v>978</v>
      </c>
      <c r="AM731" s="276"/>
      <c r="AN731" s="276" t="s">
        <v>979</v>
      </c>
      <c r="AO731" s="277" t="n">
        <f aca="false">AS731+AU731</f>
        <v>0</v>
      </c>
      <c r="AP731" s="276" t="s">
        <v>639</v>
      </c>
      <c r="AQ731" s="277" t="n">
        <f aca="false">AT731+AV731</f>
        <v>0</v>
      </c>
      <c r="AR731" s="247"/>
      <c r="AS731" s="278" t="n">
        <f aca="false">AQ722*(1+$AN$167)</f>
        <v>0</v>
      </c>
      <c r="AT731" s="278" t="n">
        <f aca="false">AQ724*(1+$AQ$167)</f>
        <v>0</v>
      </c>
      <c r="AU731" s="278" t="n">
        <f aca="false">AQ727*(1+$AN$167)</f>
        <v>0</v>
      </c>
      <c r="AV731" s="278" t="n">
        <f aca="false">AQ729*(1+$AQ$167)</f>
        <v>0</v>
      </c>
    </row>
    <row r="732" customFormat="false" ht="12.75" hidden="false" customHeight="true" outlineLevel="0" collapsed="false">
      <c r="AL732" s="279"/>
      <c r="AM732" s="279"/>
      <c r="AN732" s="279"/>
      <c r="AO732" s="279"/>
      <c r="AP732" s="279"/>
      <c r="AQ732" s="279"/>
      <c r="AR732" s="279"/>
      <c r="AS732" s="279"/>
      <c r="AT732" s="279"/>
      <c r="AU732" s="279"/>
      <c r="AV732" s="279"/>
    </row>
    <row r="733" customFormat="false" ht="12.75" hidden="false" customHeight="true" outlineLevel="0" collapsed="false">
      <c r="AL733" s="251" t="s">
        <v>968</v>
      </c>
      <c r="AM733" s="249"/>
      <c r="AN733" s="194"/>
      <c r="AO733" s="247"/>
      <c r="AP733" s="247"/>
      <c r="AQ733" s="252" t="s">
        <v>561</v>
      </c>
      <c r="AR733" s="247"/>
      <c r="AS733" s="247"/>
      <c r="AT733" s="247"/>
      <c r="AU733" s="247"/>
      <c r="AV733" s="247"/>
    </row>
    <row r="734" customFormat="false" ht="12.75" hidden="false" customHeight="true" outlineLevel="0" collapsed="false">
      <c r="AL734" s="255" t="s">
        <v>970</v>
      </c>
      <c r="AM734" s="255"/>
      <c r="AN734" s="203"/>
      <c r="AO734" s="203"/>
      <c r="AP734" s="203"/>
      <c r="AQ734" s="256"/>
      <c r="AR734" s="247"/>
      <c r="AS734" s="247"/>
      <c r="AT734" s="247"/>
      <c r="AU734" s="247"/>
      <c r="AV734" s="247"/>
    </row>
    <row r="735" customFormat="false" ht="12.75" hidden="false" customHeight="true" outlineLevel="0" collapsed="false">
      <c r="AL735" s="247"/>
      <c r="AM735" s="257" t="s">
        <v>971</v>
      </c>
      <c r="AN735" s="203"/>
      <c r="AO735" s="203"/>
      <c r="AP735" s="247"/>
      <c r="AQ735" s="258" t="s">
        <v>639</v>
      </c>
      <c r="AR735" s="259"/>
      <c r="AS735" s="247"/>
      <c r="AT735" s="247"/>
      <c r="AU735" s="247"/>
      <c r="AV735" s="247"/>
    </row>
    <row r="736" customFormat="false" ht="12.75" hidden="false" customHeight="true" outlineLevel="0" collapsed="false">
      <c r="AL736" s="247"/>
      <c r="AM736" s="257" t="s">
        <v>972</v>
      </c>
      <c r="AN736" s="249"/>
      <c r="AO736" s="262"/>
      <c r="AP736" s="247"/>
      <c r="AQ736" s="256"/>
      <c r="AR736" s="259"/>
      <c r="AS736" s="247"/>
      <c r="AT736" s="247"/>
      <c r="AU736" s="247"/>
      <c r="AV736" s="247"/>
    </row>
    <row r="737" customFormat="false" ht="12.75" hidden="false" customHeight="true" outlineLevel="0" collapsed="false">
      <c r="AL737" s="247"/>
      <c r="AM737" s="257" t="s">
        <v>973</v>
      </c>
      <c r="AN737" s="203"/>
      <c r="AO737" s="203"/>
      <c r="AP737" s="264"/>
      <c r="AQ737" s="259"/>
      <c r="AR737" s="259"/>
      <c r="AS737" s="259"/>
      <c r="AT737" s="259"/>
      <c r="AU737" s="259"/>
      <c r="AV737" s="252"/>
    </row>
    <row r="738" customFormat="false" ht="12.75" hidden="false" customHeight="true" outlineLevel="0" collapsed="false">
      <c r="AL738" s="267" t="s">
        <v>802</v>
      </c>
      <c r="AM738" s="267"/>
      <c r="AN738" s="247"/>
      <c r="AO738" s="247"/>
      <c r="AP738" s="247"/>
      <c r="AQ738" s="252" t="s">
        <v>561</v>
      </c>
      <c r="AR738" s="259"/>
      <c r="AS738" s="259"/>
      <c r="AT738" s="247"/>
      <c r="AU738" s="247"/>
      <c r="AV738" s="259"/>
    </row>
    <row r="739" customFormat="false" ht="12.75" hidden="false" customHeight="true" outlineLevel="0" collapsed="false">
      <c r="AL739" s="255" t="s">
        <v>970</v>
      </c>
      <c r="AM739" s="255"/>
      <c r="AN739" s="203"/>
      <c r="AO739" s="203"/>
      <c r="AP739" s="203"/>
      <c r="AQ739" s="256"/>
      <c r="AR739" s="259"/>
      <c r="AS739" s="259"/>
      <c r="AT739" s="247"/>
      <c r="AU739" s="247"/>
      <c r="AV739" s="259"/>
    </row>
    <row r="740" customFormat="false" ht="12.75" hidden="false" customHeight="true" outlineLevel="0" collapsed="false">
      <c r="AL740" s="247"/>
      <c r="AM740" s="257" t="s">
        <v>971</v>
      </c>
      <c r="AN740" s="203"/>
      <c r="AO740" s="203"/>
      <c r="AP740" s="247"/>
      <c r="AQ740" s="258" t="s">
        <v>639</v>
      </c>
      <c r="AR740" s="270"/>
      <c r="AS740" s="271" t="s">
        <v>977</v>
      </c>
      <c r="AT740" s="271"/>
      <c r="AU740" s="271"/>
      <c r="AV740" s="271"/>
    </row>
    <row r="741" customFormat="false" ht="12.75" hidden="false" customHeight="true" outlineLevel="0" collapsed="false">
      <c r="AL741" s="247"/>
      <c r="AM741" s="257" t="s">
        <v>973</v>
      </c>
      <c r="AN741" s="203"/>
      <c r="AO741" s="203"/>
      <c r="AP741" s="247"/>
      <c r="AQ741" s="256"/>
      <c r="AR741" s="273"/>
      <c r="AS741" s="274" t="s">
        <v>846</v>
      </c>
      <c r="AT741" s="274"/>
      <c r="AU741" s="275" t="s">
        <v>802</v>
      </c>
      <c r="AV741" s="275"/>
    </row>
    <row r="742" customFormat="false" ht="12.75" hidden="false" customHeight="true" outlineLevel="0" collapsed="false">
      <c r="AL742" s="247"/>
      <c r="AM742" s="247"/>
      <c r="AN742" s="247"/>
      <c r="AO742" s="247"/>
      <c r="AP742" s="247"/>
      <c r="AQ742" s="247"/>
      <c r="AR742" s="247"/>
      <c r="AS742" s="274" t="s">
        <v>606</v>
      </c>
      <c r="AT742" s="274" t="s">
        <v>639</v>
      </c>
      <c r="AU742" s="274" t="s">
        <v>606</v>
      </c>
      <c r="AV742" s="274" t="s">
        <v>639</v>
      </c>
    </row>
    <row r="743" customFormat="false" ht="12.75" hidden="false" customHeight="true" outlineLevel="0" collapsed="false">
      <c r="AL743" s="276" t="s">
        <v>978</v>
      </c>
      <c r="AM743" s="276"/>
      <c r="AN743" s="276" t="s">
        <v>979</v>
      </c>
      <c r="AO743" s="277" t="n">
        <f aca="false">AS743+AU743</f>
        <v>0</v>
      </c>
      <c r="AP743" s="276" t="s">
        <v>639</v>
      </c>
      <c r="AQ743" s="277" t="n">
        <f aca="false">AT743+AV743</f>
        <v>0</v>
      </c>
      <c r="AR743" s="247"/>
      <c r="AS743" s="278" t="n">
        <f aca="false">AQ734*(1+$AN$167)</f>
        <v>0</v>
      </c>
      <c r="AT743" s="278" t="n">
        <f aca="false">AQ736*(1+$AQ$167)</f>
        <v>0</v>
      </c>
      <c r="AU743" s="278" t="n">
        <f aca="false">AQ739*(1+$AN$167)</f>
        <v>0</v>
      </c>
      <c r="AV743" s="278" t="n">
        <f aca="false">AQ741*(1+$AQ$167)</f>
        <v>0</v>
      </c>
    </row>
    <row r="744" customFormat="false" ht="12.75" hidden="false" customHeight="true" outlineLevel="0" collapsed="false">
      <c r="AL744" s="279"/>
      <c r="AM744" s="279"/>
      <c r="AN744" s="279"/>
      <c r="AO744" s="279"/>
      <c r="AP744" s="279"/>
      <c r="AQ744" s="279"/>
      <c r="AR744" s="279"/>
      <c r="AS744" s="279"/>
      <c r="AT744" s="279"/>
      <c r="AU744" s="279"/>
      <c r="AV744" s="279"/>
    </row>
    <row r="745" customFormat="false" ht="12.75" hidden="false" customHeight="true" outlineLevel="0" collapsed="false">
      <c r="AL745" s="251" t="s">
        <v>968</v>
      </c>
      <c r="AM745" s="249"/>
      <c r="AN745" s="194"/>
      <c r="AO745" s="247"/>
      <c r="AP745" s="247"/>
      <c r="AQ745" s="252" t="s">
        <v>561</v>
      </c>
      <c r="AR745" s="247"/>
      <c r="AS745" s="247"/>
      <c r="AT745" s="247"/>
      <c r="AU745" s="247"/>
      <c r="AV745" s="247"/>
    </row>
    <row r="746" customFormat="false" ht="12.75" hidden="false" customHeight="true" outlineLevel="0" collapsed="false">
      <c r="AL746" s="255" t="s">
        <v>970</v>
      </c>
      <c r="AM746" s="255"/>
      <c r="AN746" s="203"/>
      <c r="AO746" s="203"/>
      <c r="AP746" s="203"/>
      <c r="AQ746" s="256"/>
      <c r="AR746" s="247"/>
      <c r="AS746" s="247"/>
      <c r="AT746" s="247"/>
      <c r="AU746" s="247"/>
      <c r="AV746" s="247"/>
    </row>
    <row r="747" customFormat="false" ht="12.75" hidden="false" customHeight="true" outlineLevel="0" collapsed="false">
      <c r="AL747" s="247"/>
      <c r="AM747" s="257" t="s">
        <v>971</v>
      </c>
      <c r="AN747" s="203"/>
      <c r="AO747" s="203"/>
      <c r="AP747" s="247"/>
      <c r="AQ747" s="258" t="s">
        <v>639</v>
      </c>
      <c r="AR747" s="259"/>
      <c r="AS747" s="247"/>
      <c r="AT747" s="247"/>
      <c r="AU747" s="247"/>
      <c r="AV747" s="247"/>
    </row>
    <row r="748" customFormat="false" ht="12.75" hidden="false" customHeight="true" outlineLevel="0" collapsed="false">
      <c r="AL748" s="247"/>
      <c r="AM748" s="257" t="s">
        <v>972</v>
      </c>
      <c r="AN748" s="249"/>
      <c r="AO748" s="262"/>
      <c r="AP748" s="247"/>
      <c r="AQ748" s="256"/>
      <c r="AR748" s="259"/>
      <c r="AS748" s="247"/>
      <c r="AT748" s="247"/>
      <c r="AU748" s="247"/>
      <c r="AV748" s="247"/>
    </row>
    <row r="749" customFormat="false" ht="12.75" hidden="false" customHeight="true" outlineLevel="0" collapsed="false">
      <c r="AL749" s="247"/>
      <c r="AM749" s="257" t="s">
        <v>973</v>
      </c>
      <c r="AN749" s="203"/>
      <c r="AO749" s="203"/>
      <c r="AP749" s="264"/>
      <c r="AQ749" s="259"/>
      <c r="AR749" s="259"/>
      <c r="AS749" s="259"/>
      <c r="AT749" s="259"/>
      <c r="AU749" s="259"/>
      <c r="AV749" s="252"/>
    </row>
    <row r="750" customFormat="false" ht="12.75" hidden="false" customHeight="true" outlineLevel="0" collapsed="false">
      <c r="AL750" s="267" t="s">
        <v>802</v>
      </c>
      <c r="AM750" s="267"/>
      <c r="AN750" s="247"/>
      <c r="AO750" s="247"/>
      <c r="AP750" s="247"/>
      <c r="AQ750" s="252" t="s">
        <v>561</v>
      </c>
      <c r="AR750" s="259"/>
      <c r="AS750" s="259"/>
      <c r="AT750" s="247"/>
      <c r="AU750" s="247"/>
      <c r="AV750" s="259"/>
    </row>
    <row r="751" customFormat="false" ht="12.75" hidden="false" customHeight="true" outlineLevel="0" collapsed="false">
      <c r="AL751" s="255" t="s">
        <v>970</v>
      </c>
      <c r="AM751" s="255"/>
      <c r="AN751" s="203"/>
      <c r="AO751" s="203"/>
      <c r="AP751" s="203"/>
      <c r="AQ751" s="256"/>
      <c r="AR751" s="259"/>
      <c r="AS751" s="259"/>
      <c r="AT751" s="247"/>
      <c r="AU751" s="247"/>
      <c r="AV751" s="259"/>
    </row>
    <row r="752" customFormat="false" ht="12.75" hidden="false" customHeight="true" outlineLevel="0" collapsed="false">
      <c r="AL752" s="247"/>
      <c r="AM752" s="257" t="s">
        <v>971</v>
      </c>
      <c r="AN752" s="203"/>
      <c r="AO752" s="203"/>
      <c r="AP752" s="247"/>
      <c r="AQ752" s="258" t="s">
        <v>639</v>
      </c>
      <c r="AR752" s="270"/>
      <c r="AS752" s="271" t="s">
        <v>977</v>
      </c>
      <c r="AT752" s="271"/>
      <c r="AU752" s="271"/>
      <c r="AV752" s="271"/>
    </row>
    <row r="753" customFormat="false" ht="12.75" hidden="false" customHeight="true" outlineLevel="0" collapsed="false">
      <c r="AL753" s="247"/>
      <c r="AM753" s="257" t="s">
        <v>973</v>
      </c>
      <c r="AN753" s="203"/>
      <c r="AO753" s="203"/>
      <c r="AP753" s="247"/>
      <c r="AQ753" s="256"/>
      <c r="AR753" s="273"/>
      <c r="AS753" s="274" t="s">
        <v>846</v>
      </c>
      <c r="AT753" s="274"/>
      <c r="AU753" s="275" t="s">
        <v>802</v>
      </c>
      <c r="AV753" s="275"/>
    </row>
    <row r="754" customFormat="false" ht="12.75" hidden="false" customHeight="true" outlineLevel="0" collapsed="false">
      <c r="AL754" s="247"/>
      <c r="AM754" s="247"/>
      <c r="AN754" s="247"/>
      <c r="AO754" s="247"/>
      <c r="AP754" s="247"/>
      <c r="AQ754" s="247"/>
      <c r="AR754" s="247"/>
      <c r="AS754" s="274" t="s">
        <v>606</v>
      </c>
      <c r="AT754" s="274" t="s">
        <v>639</v>
      </c>
      <c r="AU754" s="274" t="s">
        <v>606</v>
      </c>
      <c r="AV754" s="274" t="s">
        <v>639</v>
      </c>
    </row>
    <row r="755" customFormat="false" ht="12.75" hidden="false" customHeight="true" outlineLevel="0" collapsed="false">
      <c r="AL755" s="276" t="s">
        <v>978</v>
      </c>
      <c r="AM755" s="276"/>
      <c r="AN755" s="276" t="s">
        <v>979</v>
      </c>
      <c r="AO755" s="277" t="n">
        <f aca="false">AS755+AU755</f>
        <v>0</v>
      </c>
      <c r="AP755" s="276" t="s">
        <v>639</v>
      </c>
      <c r="AQ755" s="277" t="n">
        <f aca="false">AT755+AV755</f>
        <v>0</v>
      </c>
      <c r="AR755" s="247"/>
      <c r="AS755" s="278" t="n">
        <f aca="false">AQ746*(1+$AN$167)</f>
        <v>0</v>
      </c>
      <c r="AT755" s="278" t="n">
        <f aca="false">AQ748*(1+$AQ$167)</f>
        <v>0</v>
      </c>
      <c r="AU755" s="278" t="n">
        <f aca="false">AQ751*(1+$AN$167)</f>
        <v>0</v>
      </c>
      <c r="AV755" s="278" t="n">
        <f aca="false">AQ753*(1+$AQ$167)</f>
        <v>0</v>
      </c>
    </row>
    <row r="756" customFormat="false" ht="12.75" hidden="false" customHeight="true" outlineLevel="0" collapsed="false">
      <c r="AL756" s="279"/>
      <c r="AM756" s="279"/>
      <c r="AN756" s="279"/>
      <c r="AO756" s="279"/>
      <c r="AP756" s="279"/>
      <c r="AQ756" s="279"/>
      <c r="AR756" s="279"/>
      <c r="AS756" s="279"/>
      <c r="AT756" s="279"/>
      <c r="AU756" s="279"/>
      <c r="AV756" s="279"/>
    </row>
    <row r="757" customFormat="false" ht="12.75" hidden="false" customHeight="true" outlineLevel="0" collapsed="false">
      <c r="AL757" s="251" t="s">
        <v>968</v>
      </c>
      <c r="AM757" s="249"/>
      <c r="AN757" s="194"/>
      <c r="AO757" s="247"/>
      <c r="AP757" s="247"/>
      <c r="AQ757" s="252" t="s">
        <v>561</v>
      </c>
      <c r="AR757" s="247"/>
      <c r="AS757" s="247"/>
      <c r="AT757" s="247"/>
      <c r="AU757" s="247"/>
      <c r="AV757" s="247"/>
    </row>
    <row r="758" customFormat="false" ht="12.75" hidden="false" customHeight="true" outlineLevel="0" collapsed="false">
      <c r="AL758" s="255" t="s">
        <v>970</v>
      </c>
      <c r="AM758" s="255"/>
      <c r="AN758" s="203"/>
      <c r="AO758" s="203"/>
      <c r="AP758" s="203"/>
      <c r="AQ758" s="256"/>
      <c r="AR758" s="247"/>
      <c r="AS758" s="247"/>
      <c r="AT758" s="247"/>
      <c r="AU758" s="247"/>
      <c r="AV758" s="247"/>
    </row>
    <row r="759" customFormat="false" ht="12.75" hidden="false" customHeight="true" outlineLevel="0" collapsed="false">
      <c r="AL759" s="247"/>
      <c r="AM759" s="257" t="s">
        <v>971</v>
      </c>
      <c r="AN759" s="203"/>
      <c r="AO759" s="203"/>
      <c r="AP759" s="247"/>
      <c r="AQ759" s="258" t="s">
        <v>639</v>
      </c>
      <c r="AR759" s="259"/>
      <c r="AS759" s="247"/>
      <c r="AT759" s="247"/>
      <c r="AU759" s="247"/>
      <c r="AV759" s="247"/>
    </row>
    <row r="760" customFormat="false" ht="12.75" hidden="false" customHeight="true" outlineLevel="0" collapsed="false">
      <c r="AL760" s="247"/>
      <c r="AM760" s="257" t="s">
        <v>972</v>
      </c>
      <c r="AN760" s="249"/>
      <c r="AO760" s="262"/>
      <c r="AP760" s="247"/>
      <c r="AQ760" s="256"/>
      <c r="AR760" s="259"/>
      <c r="AS760" s="247"/>
      <c r="AT760" s="247"/>
      <c r="AU760" s="247"/>
      <c r="AV760" s="247"/>
    </row>
    <row r="761" customFormat="false" ht="12.75" hidden="false" customHeight="true" outlineLevel="0" collapsed="false">
      <c r="AL761" s="247"/>
      <c r="AM761" s="257" t="s">
        <v>973</v>
      </c>
      <c r="AN761" s="203"/>
      <c r="AO761" s="203"/>
      <c r="AP761" s="264"/>
      <c r="AQ761" s="259"/>
      <c r="AR761" s="259"/>
      <c r="AS761" s="259"/>
      <c r="AT761" s="259"/>
      <c r="AU761" s="259"/>
      <c r="AV761" s="252"/>
    </row>
    <row r="762" customFormat="false" ht="12.75" hidden="false" customHeight="true" outlineLevel="0" collapsed="false">
      <c r="AL762" s="267" t="s">
        <v>802</v>
      </c>
      <c r="AM762" s="267"/>
      <c r="AN762" s="247"/>
      <c r="AO762" s="247"/>
      <c r="AP762" s="247"/>
      <c r="AQ762" s="252" t="s">
        <v>561</v>
      </c>
      <c r="AR762" s="259"/>
      <c r="AS762" s="259"/>
      <c r="AT762" s="247"/>
      <c r="AU762" s="247"/>
      <c r="AV762" s="259"/>
    </row>
    <row r="763" customFormat="false" ht="12.75" hidden="false" customHeight="true" outlineLevel="0" collapsed="false">
      <c r="AL763" s="255" t="s">
        <v>970</v>
      </c>
      <c r="AM763" s="255"/>
      <c r="AN763" s="203"/>
      <c r="AO763" s="203"/>
      <c r="AP763" s="203"/>
      <c r="AQ763" s="256"/>
      <c r="AR763" s="259"/>
      <c r="AS763" s="259"/>
      <c r="AT763" s="247"/>
      <c r="AU763" s="247"/>
      <c r="AV763" s="259"/>
    </row>
    <row r="764" customFormat="false" ht="12.75" hidden="false" customHeight="true" outlineLevel="0" collapsed="false">
      <c r="AL764" s="247"/>
      <c r="AM764" s="257" t="s">
        <v>971</v>
      </c>
      <c r="AN764" s="203"/>
      <c r="AO764" s="203"/>
      <c r="AP764" s="247"/>
      <c r="AQ764" s="258" t="s">
        <v>639</v>
      </c>
      <c r="AR764" s="270"/>
      <c r="AS764" s="271" t="s">
        <v>977</v>
      </c>
      <c r="AT764" s="271"/>
      <c r="AU764" s="271"/>
      <c r="AV764" s="271"/>
    </row>
    <row r="765" customFormat="false" ht="12.75" hidden="false" customHeight="true" outlineLevel="0" collapsed="false">
      <c r="AL765" s="247"/>
      <c r="AM765" s="257" t="s">
        <v>973</v>
      </c>
      <c r="AN765" s="203"/>
      <c r="AO765" s="203"/>
      <c r="AP765" s="247"/>
      <c r="AQ765" s="256"/>
      <c r="AR765" s="273"/>
      <c r="AS765" s="274" t="s">
        <v>846</v>
      </c>
      <c r="AT765" s="274"/>
      <c r="AU765" s="275" t="s">
        <v>802</v>
      </c>
      <c r="AV765" s="275"/>
    </row>
    <row r="766" customFormat="false" ht="12.75" hidden="false" customHeight="true" outlineLevel="0" collapsed="false">
      <c r="AL766" s="247"/>
      <c r="AM766" s="247"/>
      <c r="AN766" s="247"/>
      <c r="AO766" s="247"/>
      <c r="AP766" s="247"/>
      <c r="AQ766" s="247"/>
      <c r="AR766" s="247"/>
      <c r="AS766" s="274" t="s">
        <v>606</v>
      </c>
      <c r="AT766" s="274" t="s">
        <v>639</v>
      </c>
      <c r="AU766" s="274" t="s">
        <v>606</v>
      </c>
      <c r="AV766" s="274" t="s">
        <v>639</v>
      </c>
    </row>
    <row r="767" customFormat="false" ht="12.75" hidden="false" customHeight="true" outlineLevel="0" collapsed="false">
      <c r="AL767" s="276" t="s">
        <v>978</v>
      </c>
      <c r="AM767" s="276"/>
      <c r="AN767" s="276" t="s">
        <v>979</v>
      </c>
      <c r="AO767" s="277" t="n">
        <f aca="false">AS767+AU767</f>
        <v>0</v>
      </c>
      <c r="AP767" s="276" t="s">
        <v>639</v>
      </c>
      <c r="AQ767" s="277" t="n">
        <f aca="false">AT767+AV767</f>
        <v>0</v>
      </c>
      <c r="AR767" s="247"/>
      <c r="AS767" s="278" t="n">
        <f aca="false">AQ758*(1+$AN$167)</f>
        <v>0</v>
      </c>
      <c r="AT767" s="278" t="n">
        <f aca="false">AQ760*(1+$AQ$167)</f>
        <v>0</v>
      </c>
      <c r="AU767" s="278" t="n">
        <f aca="false">AQ763*(1+$AN$167)</f>
        <v>0</v>
      </c>
      <c r="AV767" s="278" t="n">
        <f aca="false">AQ765*(1+$AQ$167)</f>
        <v>0</v>
      </c>
    </row>
    <row r="768" customFormat="false" ht="12.75" hidden="false" customHeight="true" outlineLevel="0" collapsed="false">
      <c r="AL768" s="279"/>
      <c r="AM768" s="279"/>
      <c r="AN768" s="279"/>
      <c r="AO768" s="279"/>
      <c r="AP768" s="279"/>
      <c r="AQ768" s="279"/>
      <c r="AR768" s="279"/>
      <c r="AS768" s="279"/>
      <c r="AT768" s="279"/>
      <c r="AU768" s="279"/>
      <c r="AV768" s="279"/>
    </row>
    <row r="769" customFormat="false" ht="12.75" hidden="false" customHeight="true" outlineLevel="0" collapsed="false">
      <c r="AL769" s="251" t="s">
        <v>968</v>
      </c>
      <c r="AM769" s="249"/>
      <c r="AN769" s="194"/>
      <c r="AO769" s="247"/>
      <c r="AP769" s="247"/>
      <c r="AQ769" s="252" t="s">
        <v>561</v>
      </c>
      <c r="AR769" s="247"/>
      <c r="AS769" s="247"/>
      <c r="AT769" s="247"/>
      <c r="AU769" s="247"/>
      <c r="AV769" s="247"/>
    </row>
    <row r="770" customFormat="false" ht="12.75" hidden="false" customHeight="true" outlineLevel="0" collapsed="false">
      <c r="AL770" s="255" t="s">
        <v>970</v>
      </c>
      <c r="AM770" s="255"/>
      <c r="AN770" s="203"/>
      <c r="AO770" s="203"/>
      <c r="AP770" s="203"/>
      <c r="AQ770" s="256"/>
      <c r="AR770" s="247"/>
      <c r="AS770" s="247"/>
      <c r="AT770" s="247"/>
      <c r="AU770" s="247"/>
      <c r="AV770" s="247"/>
    </row>
    <row r="771" customFormat="false" ht="12.75" hidden="false" customHeight="true" outlineLevel="0" collapsed="false">
      <c r="AL771" s="247"/>
      <c r="AM771" s="257" t="s">
        <v>971</v>
      </c>
      <c r="AN771" s="203"/>
      <c r="AO771" s="203"/>
      <c r="AP771" s="247"/>
      <c r="AQ771" s="258" t="s">
        <v>639</v>
      </c>
      <c r="AR771" s="259"/>
      <c r="AS771" s="247"/>
      <c r="AT771" s="247"/>
      <c r="AU771" s="247"/>
      <c r="AV771" s="247"/>
    </row>
    <row r="772" customFormat="false" ht="12.75" hidden="false" customHeight="true" outlineLevel="0" collapsed="false">
      <c r="AL772" s="247"/>
      <c r="AM772" s="257" t="s">
        <v>972</v>
      </c>
      <c r="AN772" s="249"/>
      <c r="AO772" s="262"/>
      <c r="AP772" s="247"/>
      <c r="AQ772" s="256"/>
      <c r="AR772" s="259"/>
      <c r="AS772" s="247"/>
      <c r="AT772" s="247"/>
      <c r="AU772" s="247"/>
      <c r="AV772" s="247"/>
    </row>
    <row r="773" customFormat="false" ht="12.75" hidden="false" customHeight="true" outlineLevel="0" collapsed="false">
      <c r="AL773" s="247"/>
      <c r="AM773" s="257" t="s">
        <v>973</v>
      </c>
      <c r="AN773" s="203"/>
      <c r="AO773" s="203"/>
      <c r="AP773" s="264"/>
      <c r="AQ773" s="259"/>
      <c r="AR773" s="259"/>
      <c r="AS773" s="259"/>
      <c r="AT773" s="259"/>
      <c r="AU773" s="259"/>
      <c r="AV773" s="252"/>
    </row>
    <row r="774" customFormat="false" ht="12.75" hidden="false" customHeight="true" outlineLevel="0" collapsed="false">
      <c r="AL774" s="267" t="s">
        <v>802</v>
      </c>
      <c r="AM774" s="267"/>
      <c r="AN774" s="247"/>
      <c r="AO774" s="247"/>
      <c r="AP774" s="247"/>
      <c r="AQ774" s="252" t="s">
        <v>561</v>
      </c>
      <c r="AR774" s="259"/>
      <c r="AS774" s="259"/>
      <c r="AT774" s="247"/>
      <c r="AU774" s="247"/>
      <c r="AV774" s="259"/>
    </row>
    <row r="775" customFormat="false" ht="12.75" hidden="false" customHeight="true" outlineLevel="0" collapsed="false">
      <c r="AL775" s="255" t="s">
        <v>970</v>
      </c>
      <c r="AM775" s="255"/>
      <c r="AN775" s="203"/>
      <c r="AO775" s="203"/>
      <c r="AP775" s="203"/>
      <c r="AQ775" s="256"/>
      <c r="AR775" s="259"/>
      <c r="AS775" s="259"/>
      <c r="AT775" s="247"/>
      <c r="AU775" s="247"/>
      <c r="AV775" s="259"/>
    </row>
    <row r="776" customFormat="false" ht="12.75" hidden="false" customHeight="true" outlineLevel="0" collapsed="false">
      <c r="AL776" s="247"/>
      <c r="AM776" s="257" t="s">
        <v>971</v>
      </c>
      <c r="AN776" s="203"/>
      <c r="AO776" s="203"/>
      <c r="AP776" s="247"/>
      <c r="AQ776" s="258" t="s">
        <v>639</v>
      </c>
      <c r="AR776" s="270"/>
      <c r="AS776" s="271" t="s">
        <v>977</v>
      </c>
      <c r="AT776" s="271"/>
      <c r="AU776" s="271"/>
      <c r="AV776" s="271"/>
    </row>
    <row r="777" customFormat="false" ht="12.75" hidden="false" customHeight="true" outlineLevel="0" collapsed="false">
      <c r="AL777" s="247"/>
      <c r="AM777" s="257" t="s">
        <v>973</v>
      </c>
      <c r="AN777" s="203"/>
      <c r="AO777" s="203"/>
      <c r="AP777" s="247"/>
      <c r="AQ777" s="256"/>
      <c r="AR777" s="273"/>
      <c r="AS777" s="274" t="s">
        <v>846</v>
      </c>
      <c r="AT777" s="274"/>
      <c r="AU777" s="275" t="s">
        <v>802</v>
      </c>
      <c r="AV777" s="275"/>
    </row>
    <row r="778" customFormat="false" ht="12.75" hidden="false" customHeight="true" outlineLevel="0" collapsed="false">
      <c r="AL778" s="247"/>
      <c r="AM778" s="247"/>
      <c r="AN778" s="247"/>
      <c r="AO778" s="247"/>
      <c r="AP778" s="247"/>
      <c r="AQ778" s="247"/>
      <c r="AR778" s="247"/>
      <c r="AS778" s="274" t="s">
        <v>606</v>
      </c>
      <c r="AT778" s="274" t="s">
        <v>639</v>
      </c>
      <c r="AU778" s="274" t="s">
        <v>606</v>
      </c>
      <c r="AV778" s="274" t="s">
        <v>639</v>
      </c>
    </row>
    <row r="779" customFormat="false" ht="12.75" hidden="false" customHeight="true" outlineLevel="0" collapsed="false">
      <c r="AL779" s="276" t="s">
        <v>978</v>
      </c>
      <c r="AM779" s="276"/>
      <c r="AN779" s="276" t="s">
        <v>979</v>
      </c>
      <c r="AO779" s="277" t="n">
        <f aca="false">AS779+AU779</f>
        <v>0</v>
      </c>
      <c r="AP779" s="276" t="s">
        <v>639</v>
      </c>
      <c r="AQ779" s="277" t="n">
        <f aca="false">AT779+AV779</f>
        <v>0</v>
      </c>
      <c r="AR779" s="247"/>
      <c r="AS779" s="278" t="n">
        <f aca="false">AQ770*(1+$AN$167)</f>
        <v>0</v>
      </c>
      <c r="AT779" s="278" t="n">
        <f aca="false">AQ772*(1+$AQ$167)</f>
        <v>0</v>
      </c>
      <c r="AU779" s="278" t="n">
        <f aca="false">AQ775*(1+$AN$167)</f>
        <v>0</v>
      </c>
      <c r="AV779" s="278" t="n">
        <f aca="false">AQ777*(1+$AQ$167)</f>
        <v>0</v>
      </c>
    </row>
    <row r="780" customFormat="false" ht="12.75" hidden="false" customHeight="true" outlineLevel="0" collapsed="false">
      <c r="AL780" s="279"/>
      <c r="AM780" s="279"/>
      <c r="AN780" s="279"/>
      <c r="AO780" s="279"/>
      <c r="AP780" s="279"/>
      <c r="AQ780" s="279"/>
      <c r="AR780" s="279"/>
      <c r="AS780" s="279"/>
      <c r="AT780" s="279"/>
      <c r="AU780" s="279"/>
      <c r="AV780" s="279"/>
    </row>
    <row r="781" customFormat="false" ht="12.75" hidden="false" customHeight="true" outlineLevel="0" collapsed="false">
      <c r="AL781" s="251" t="s">
        <v>968</v>
      </c>
      <c r="AM781" s="249"/>
      <c r="AN781" s="194"/>
      <c r="AO781" s="247"/>
      <c r="AP781" s="247"/>
      <c r="AQ781" s="252" t="s">
        <v>561</v>
      </c>
      <c r="AR781" s="247"/>
      <c r="AS781" s="247"/>
      <c r="AT781" s="247"/>
      <c r="AU781" s="247"/>
      <c r="AV781" s="247"/>
    </row>
    <row r="782" customFormat="false" ht="12.75" hidden="false" customHeight="true" outlineLevel="0" collapsed="false">
      <c r="AL782" s="255" t="s">
        <v>970</v>
      </c>
      <c r="AM782" s="255"/>
      <c r="AN782" s="203"/>
      <c r="AO782" s="203"/>
      <c r="AP782" s="203"/>
      <c r="AQ782" s="256"/>
      <c r="AR782" s="247"/>
      <c r="AS782" s="247"/>
      <c r="AT782" s="247"/>
      <c r="AU782" s="247"/>
      <c r="AV782" s="247"/>
    </row>
    <row r="783" customFormat="false" ht="12.75" hidden="false" customHeight="true" outlineLevel="0" collapsed="false">
      <c r="AL783" s="247"/>
      <c r="AM783" s="257" t="s">
        <v>971</v>
      </c>
      <c r="AN783" s="203"/>
      <c r="AO783" s="203"/>
      <c r="AP783" s="247"/>
      <c r="AQ783" s="258" t="s">
        <v>639</v>
      </c>
      <c r="AR783" s="259"/>
      <c r="AS783" s="247"/>
      <c r="AT783" s="247"/>
      <c r="AU783" s="247"/>
      <c r="AV783" s="247"/>
    </row>
    <row r="784" customFormat="false" ht="12.75" hidden="false" customHeight="true" outlineLevel="0" collapsed="false">
      <c r="AL784" s="247"/>
      <c r="AM784" s="257" t="s">
        <v>972</v>
      </c>
      <c r="AN784" s="249"/>
      <c r="AO784" s="262"/>
      <c r="AP784" s="247"/>
      <c r="AQ784" s="256"/>
      <c r="AR784" s="259"/>
      <c r="AS784" s="247"/>
      <c r="AT784" s="247"/>
      <c r="AU784" s="247"/>
      <c r="AV784" s="247"/>
    </row>
    <row r="785" customFormat="false" ht="12.75" hidden="false" customHeight="true" outlineLevel="0" collapsed="false">
      <c r="AL785" s="247"/>
      <c r="AM785" s="257" t="s">
        <v>973</v>
      </c>
      <c r="AN785" s="203"/>
      <c r="AO785" s="203"/>
      <c r="AP785" s="264"/>
      <c r="AQ785" s="259"/>
      <c r="AR785" s="259"/>
      <c r="AS785" s="259"/>
      <c r="AT785" s="259"/>
      <c r="AU785" s="259"/>
      <c r="AV785" s="252"/>
    </row>
    <row r="786" customFormat="false" ht="12.75" hidden="false" customHeight="true" outlineLevel="0" collapsed="false">
      <c r="AL786" s="267" t="s">
        <v>802</v>
      </c>
      <c r="AM786" s="267"/>
      <c r="AN786" s="247"/>
      <c r="AO786" s="247"/>
      <c r="AP786" s="247"/>
      <c r="AQ786" s="252" t="s">
        <v>561</v>
      </c>
      <c r="AR786" s="259"/>
      <c r="AS786" s="259"/>
      <c r="AT786" s="247"/>
      <c r="AU786" s="247"/>
      <c r="AV786" s="259"/>
    </row>
    <row r="787" customFormat="false" ht="12.75" hidden="false" customHeight="true" outlineLevel="0" collapsed="false">
      <c r="AL787" s="255" t="s">
        <v>970</v>
      </c>
      <c r="AM787" s="255"/>
      <c r="AN787" s="203"/>
      <c r="AO787" s="203"/>
      <c r="AP787" s="203"/>
      <c r="AQ787" s="256"/>
      <c r="AR787" s="259"/>
      <c r="AS787" s="259"/>
      <c r="AT787" s="247"/>
      <c r="AU787" s="247"/>
      <c r="AV787" s="259"/>
    </row>
    <row r="788" customFormat="false" ht="12.75" hidden="false" customHeight="true" outlineLevel="0" collapsed="false">
      <c r="AL788" s="247"/>
      <c r="AM788" s="257" t="s">
        <v>971</v>
      </c>
      <c r="AN788" s="203"/>
      <c r="AO788" s="203"/>
      <c r="AP788" s="247"/>
      <c r="AQ788" s="258" t="s">
        <v>639</v>
      </c>
      <c r="AR788" s="270"/>
      <c r="AS788" s="271" t="s">
        <v>977</v>
      </c>
      <c r="AT788" s="271"/>
      <c r="AU788" s="271"/>
      <c r="AV788" s="271"/>
    </row>
    <row r="789" customFormat="false" ht="12.75" hidden="false" customHeight="true" outlineLevel="0" collapsed="false">
      <c r="AL789" s="247"/>
      <c r="AM789" s="257" t="s">
        <v>973</v>
      </c>
      <c r="AN789" s="203"/>
      <c r="AO789" s="203"/>
      <c r="AP789" s="247"/>
      <c r="AQ789" s="256"/>
      <c r="AR789" s="273"/>
      <c r="AS789" s="274" t="s">
        <v>846</v>
      </c>
      <c r="AT789" s="274"/>
      <c r="AU789" s="275" t="s">
        <v>802</v>
      </c>
      <c r="AV789" s="275"/>
    </row>
    <row r="790" customFormat="false" ht="12.75" hidden="false" customHeight="true" outlineLevel="0" collapsed="false">
      <c r="AL790" s="247"/>
      <c r="AM790" s="247"/>
      <c r="AN790" s="247"/>
      <c r="AO790" s="247"/>
      <c r="AP790" s="247"/>
      <c r="AQ790" s="247"/>
      <c r="AR790" s="247"/>
      <c r="AS790" s="274" t="s">
        <v>606</v>
      </c>
      <c r="AT790" s="274" t="s">
        <v>639</v>
      </c>
      <c r="AU790" s="274" t="s">
        <v>606</v>
      </c>
      <c r="AV790" s="274" t="s">
        <v>639</v>
      </c>
    </row>
    <row r="791" customFormat="false" ht="12.75" hidden="false" customHeight="true" outlineLevel="0" collapsed="false">
      <c r="AL791" s="276" t="s">
        <v>978</v>
      </c>
      <c r="AM791" s="276"/>
      <c r="AN791" s="276" t="s">
        <v>979</v>
      </c>
      <c r="AO791" s="277" t="n">
        <f aca="false">AS791+AU791</f>
        <v>0</v>
      </c>
      <c r="AP791" s="276" t="s">
        <v>639</v>
      </c>
      <c r="AQ791" s="277" t="n">
        <f aca="false">AT791+AV791</f>
        <v>0</v>
      </c>
      <c r="AR791" s="247"/>
      <c r="AS791" s="278" t="n">
        <f aca="false">AQ782*(1+$AN$167)</f>
        <v>0</v>
      </c>
      <c r="AT791" s="278" t="n">
        <f aca="false">AQ784*(1+$AQ$167)</f>
        <v>0</v>
      </c>
      <c r="AU791" s="278" t="n">
        <f aca="false">AQ787*(1+$AN$167)</f>
        <v>0</v>
      </c>
      <c r="AV791" s="278" t="n">
        <f aca="false">AQ789*(1+$AQ$167)</f>
        <v>0</v>
      </c>
    </row>
    <row r="792" customFormat="false" ht="12.75" hidden="false" customHeight="true" outlineLevel="0" collapsed="false">
      <c r="AL792" s="279"/>
      <c r="AM792" s="279"/>
      <c r="AN792" s="279"/>
      <c r="AO792" s="279"/>
      <c r="AP792" s="279"/>
      <c r="AQ792" s="279"/>
      <c r="AR792" s="279"/>
      <c r="AS792" s="279"/>
      <c r="AT792" s="279"/>
      <c r="AU792" s="279"/>
      <c r="AV792" s="279"/>
    </row>
    <row r="793" customFormat="false" ht="12.75" hidden="false" customHeight="true" outlineLevel="0" collapsed="false">
      <c r="AL793" s="251" t="s">
        <v>968</v>
      </c>
      <c r="AM793" s="249"/>
      <c r="AN793" s="194"/>
      <c r="AO793" s="247"/>
      <c r="AP793" s="247"/>
      <c r="AQ793" s="252" t="s">
        <v>561</v>
      </c>
      <c r="AR793" s="247"/>
      <c r="AS793" s="247"/>
      <c r="AT793" s="247"/>
      <c r="AU793" s="247"/>
      <c r="AV793" s="247"/>
    </row>
    <row r="794" customFormat="false" ht="12.75" hidden="false" customHeight="true" outlineLevel="0" collapsed="false">
      <c r="AL794" s="255" t="s">
        <v>970</v>
      </c>
      <c r="AM794" s="255"/>
      <c r="AN794" s="203"/>
      <c r="AO794" s="203"/>
      <c r="AP794" s="203"/>
      <c r="AQ794" s="256"/>
      <c r="AR794" s="247"/>
      <c r="AS794" s="247"/>
      <c r="AT794" s="247"/>
      <c r="AU794" s="247"/>
      <c r="AV794" s="247"/>
    </row>
    <row r="795" customFormat="false" ht="12.75" hidden="false" customHeight="true" outlineLevel="0" collapsed="false">
      <c r="AL795" s="247"/>
      <c r="AM795" s="257" t="s">
        <v>971</v>
      </c>
      <c r="AN795" s="203"/>
      <c r="AO795" s="203"/>
      <c r="AP795" s="247"/>
      <c r="AQ795" s="258" t="s">
        <v>639</v>
      </c>
      <c r="AR795" s="259"/>
      <c r="AS795" s="247"/>
      <c r="AT795" s="247"/>
      <c r="AU795" s="247"/>
      <c r="AV795" s="247"/>
    </row>
    <row r="796" customFormat="false" ht="12.75" hidden="false" customHeight="true" outlineLevel="0" collapsed="false">
      <c r="AL796" s="247"/>
      <c r="AM796" s="257" t="s">
        <v>972</v>
      </c>
      <c r="AN796" s="249"/>
      <c r="AO796" s="262"/>
      <c r="AP796" s="247"/>
      <c r="AQ796" s="256"/>
      <c r="AR796" s="259"/>
      <c r="AS796" s="247"/>
      <c r="AT796" s="247"/>
      <c r="AU796" s="247"/>
      <c r="AV796" s="247"/>
    </row>
    <row r="797" customFormat="false" ht="12.75" hidden="false" customHeight="true" outlineLevel="0" collapsed="false">
      <c r="AL797" s="247"/>
      <c r="AM797" s="257" t="s">
        <v>973</v>
      </c>
      <c r="AN797" s="203"/>
      <c r="AO797" s="203"/>
      <c r="AP797" s="264"/>
      <c r="AQ797" s="259"/>
      <c r="AR797" s="259"/>
      <c r="AS797" s="259"/>
      <c r="AT797" s="259"/>
      <c r="AU797" s="259"/>
      <c r="AV797" s="252"/>
    </row>
    <row r="798" customFormat="false" ht="12.75" hidden="false" customHeight="true" outlineLevel="0" collapsed="false">
      <c r="AL798" s="267" t="s">
        <v>802</v>
      </c>
      <c r="AM798" s="267"/>
      <c r="AN798" s="247"/>
      <c r="AO798" s="247"/>
      <c r="AP798" s="247"/>
      <c r="AQ798" s="252" t="s">
        <v>561</v>
      </c>
      <c r="AR798" s="259"/>
      <c r="AS798" s="259"/>
      <c r="AT798" s="247"/>
      <c r="AU798" s="247"/>
      <c r="AV798" s="259"/>
    </row>
    <row r="799" customFormat="false" ht="12.75" hidden="false" customHeight="true" outlineLevel="0" collapsed="false">
      <c r="AL799" s="255" t="s">
        <v>970</v>
      </c>
      <c r="AM799" s="255"/>
      <c r="AN799" s="203"/>
      <c r="AO799" s="203"/>
      <c r="AP799" s="203"/>
      <c r="AQ799" s="256"/>
      <c r="AR799" s="259"/>
      <c r="AS799" s="259"/>
      <c r="AT799" s="247"/>
      <c r="AU799" s="247"/>
      <c r="AV799" s="259"/>
    </row>
    <row r="800" customFormat="false" ht="12.75" hidden="false" customHeight="true" outlineLevel="0" collapsed="false">
      <c r="AL800" s="247"/>
      <c r="AM800" s="257" t="s">
        <v>971</v>
      </c>
      <c r="AN800" s="203"/>
      <c r="AO800" s="203"/>
      <c r="AP800" s="247"/>
      <c r="AQ800" s="258" t="s">
        <v>639</v>
      </c>
      <c r="AR800" s="270"/>
      <c r="AS800" s="271" t="s">
        <v>977</v>
      </c>
      <c r="AT800" s="271"/>
      <c r="AU800" s="271"/>
      <c r="AV800" s="271"/>
    </row>
    <row r="801" customFormat="false" ht="12.75" hidden="false" customHeight="true" outlineLevel="0" collapsed="false">
      <c r="AL801" s="247"/>
      <c r="AM801" s="257" t="s">
        <v>973</v>
      </c>
      <c r="AN801" s="203"/>
      <c r="AO801" s="203"/>
      <c r="AP801" s="247"/>
      <c r="AQ801" s="256"/>
      <c r="AR801" s="273"/>
      <c r="AS801" s="274" t="s">
        <v>846</v>
      </c>
      <c r="AT801" s="274"/>
      <c r="AU801" s="275" t="s">
        <v>802</v>
      </c>
      <c r="AV801" s="275"/>
    </row>
    <row r="802" customFormat="false" ht="12.75" hidden="false" customHeight="true" outlineLevel="0" collapsed="false">
      <c r="AL802" s="247"/>
      <c r="AM802" s="247"/>
      <c r="AN802" s="247"/>
      <c r="AO802" s="247"/>
      <c r="AP802" s="247"/>
      <c r="AQ802" s="247"/>
      <c r="AR802" s="247"/>
      <c r="AS802" s="274" t="s">
        <v>606</v>
      </c>
      <c r="AT802" s="274" t="s">
        <v>639</v>
      </c>
      <c r="AU802" s="274" t="s">
        <v>606</v>
      </c>
      <c r="AV802" s="274" t="s">
        <v>639</v>
      </c>
    </row>
    <row r="803" customFormat="false" ht="12.75" hidden="false" customHeight="true" outlineLevel="0" collapsed="false">
      <c r="AL803" s="276" t="s">
        <v>978</v>
      </c>
      <c r="AM803" s="276"/>
      <c r="AN803" s="276" t="s">
        <v>979</v>
      </c>
      <c r="AO803" s="277" t="n">
        <f aca="false">AS803+AU803</f>
        <v>0</v>
      </c>
      <c r="AP803" s="276" t="s">
        <v>639</v>
      </c>
      <c r="AQ803" s="277" t="n">
        <f aca="false">AT803+AV803</f>
        <v>0</v>
      </c>
      <c r="AR803" s="247"/>
      <c r="AS803" s="278" t="n">
        <f aca="false">AQ794*(1+$AN$167)</f>
        <v>0</v>
      </c>
      <c r="AT803" s="278" t="n">
        <f aca="false">AQ796*(1+$AQ$167)</f>
        <v>0</v>
      </c>
      <c r="AU803" s="278" t="n">
        <f aca="false">AQ799*(1+$AN$167)</f>
        <v>0</v>
      </c>
      <c r="AV803" s="278" t="n">
        <f aca="false">AQ801*(1+$AQ$167)</f>
        <v>0</v>
      </c>
    </row>
    <row r="804" customFormat="false" ht="12.75" hidden="false" customHeight="true" outlineLevel="0" collapsed="false">
      <c r="AL804" s="279"/>
      <c r="AM804" s="279"/>
      <c r="AN804" s="279"/>
      <c r="AO804" s="279"/>
      <c r="AP804" s="279"/>
      <c r="AQ804" s="279"/>
      <c r="AR804" s="279"/>
      <c r="AS804" s="279"/>
      <c r="AT804" s="279"/>
      <c r="AU804" s="279"/>
      <c r="AV804" s="279"/>
    </row>
    <row r="805" customFormat="false" ht="12.75" hidden="false" customHeight="true" outlineLevel="0" collapsed="false">
      <c r="AL805" s="251" t="s">
        <v>968</v>
      </c>
      <c r="AM805" s="249"/>
      <c r="AN805" s="194"/>
      <c r="AO805" s="247"/>
      <c r="AP805" s="247"/>
      <c r="AQ805" s="252" t="s">
        <v>561</v>
      </c>
      <c r="AR805" s="247"/>
      <c r="AS805" s="247"/>
      <c r="AT805" s="247"/>
      <c r="AU805" s="247"/>
      <c r="AV805" s="247"/>
    </row>
    <row r="806" customFormat="false" ht="12.75" hidden="false" customHeight="true" outlineLevel="0" collapsed="false">
      <c r="AL806" s="255" t="s">
        <v>970</v>
      </c>
      <c r="AM806" s="255"/>
      <c r="AN806" s="203"/>
      <c r="AO806" s="203"/>
      <c r="AP806" s="203"/>
      <c r="AQ806" s="256"/>
      <c r="AR806" s="247"/>
      <c r="AS806" s="247"/>
      <c r="AT806" s="247"/>
      <c r="AU806" s="247"/>
      <c r="AV806" s="247"/>
    </row>
    <row r="807" customFormat="false" ht="12.75" hidden="false" customHeight="true" outlineLevel="0" collapsed="false">
      <c r="AL807" s="247"/>
      <c r="AM807" s="257" t="s">
        <v>971</v>
      </c>
      <c r="AN807" s="203"/>
      <c r="AO807" s="203"/>
      <c r="AP807" s="247"/>
      <c r="AQ807" s="258" t="s">
        <v>639</v>
      </c>
      <c r="AR807" s="259"/>
      <c r="AS807" s="247"/>
      <c r="AT807" s="247"/>
      <c r="AU807" s="247"/>
      <c r="AV807" s="247"/>
    </row>
    <row r="808" customFormat="false" ht="12.75" hidden="false" customHeight="true" outlineLevel="0" collapsed="false">
      <c r="AL808" s="247"/>
      <c r="AM808" s="257" t="s">
        <v>972</v>
      </c>
      <c r="AN808" s="249"/>
      <c r="AO808" s="262"/>
      <c r="AP808" s="247"/>
      <c r="AQ808" s="256"/>
      <c r="AR808" s="259"/>
      <c r="AS808" s="247"/>
      <c r="AT808" s="247"/>
      <c r="AU808" s="247"/>
      <c r="AV808" s="247"/>
    </row>
    <row r="809" customFormat="false" ht="12.75" hidden="false" customHeight="true" outlineLevel="0" collapsed="false">
      <c r="AL809" s="247"/>
      <c r="AM809" s="257" t="s">
        <v>973</v>
      </c>
      <c r="AN809" s="203"/>
      <c r="AO809" s="203"/>
      <c r="AP809" s="264"/>
      <c r="AQ809" s="259"/>
      <c r="AR809" s="259"/>
      <c r="AS809" s="259"/>
      <c r="AT809" s="259"/>
      <c r="AU809" s="259"/>
      <c r="AV809" s="252"/>
    </row>
    <row r="810" customFormat="false" ht="12.75" hidden="false" customHeight="true" outlineLevel="0" collapsed="false">
      <c r="AL810" s="267" t="s">
        <v>802</v>
      </c>
      <c r="AM810" s="267"/>
      <c r="AN810" s="247"/>
      <c r="AO810" s="247"/>
      <c r="AP810" s="247"/>
      <c r="AQ810" s="252" t="s">
        <v>561</v>
      </c>
      <c r="AR810" s="259"/>
      <c r="AS810" s="259"/>
      <c r="AT810" s="247"/>
      <c r="AU810" s="247"/>
      <c r="AV810" s="259"/>
    </row>
    <row r="811" customFormat="false" ht="12.75" hidden="false" customHeight="true" outlineLevel="0" collapsed="false">
      <c r="AL811" s="255" t="s">
        <v>970</v>
      </c>
      <c r="AM811" s="255"/>
      <c r="AN811" s="203"/>
      <c r="AO811" s="203"/>
      <c r="AP811" s="203"/>
      <c r="AQ811" s="256"/>
      <c r="AR811" s="259"/>
      <c r="AS811" s="259"/>
      <c r="AT811" s="247"/>
      <c r="AU811" s="247"/>
      <c r="AV811" s="259"/>
    </row>
    <row r="812" customFormat="false" ht="12.75" hidden="false" customHeight="true" outlineLevel="0" collapsed="false">
      <c r="AL812" s="247"/>
      <c r="AM812" s="257" t="s">
        <v>971</v>
      </c>
      <c r="AN812" s="203"/>
      <c r="AO812" s="203"/>
      <c r="AP812" s="247"/>
      <c r="AQ812" s="258" t="s">
        <v>639</v>
      </c>
      <c r="AR812" s="270"/>
      <c r="AS812" s="271" t="s">
        <v>977</v>
      </c>
      <c r="AT812" s="271"/>
      <c r="AU812" s="271"/>
      <c r="AV812" s="271"/>
    </row>
    <row r="813" customFormat="false" ht="12.75" hidden="false" customHeight="true" outlineLevel="0" collapsed="false">
      <c r="AL813" s="247"/>
      <c r="AM813" s="257" t="s">
        <v>973</v>
      </c>
      <c r="AN813" s="203"/>
      <c r="AO813" s="203"/>
      <c r="AP813" s="247"/>
      <c r="AQ813" s="256"/>
      <c r="AR813" s="273"/>
      <c r="AS813" s="274" t="s">
        <v>846</v>
      </c>
      <c r="AT813" s="274"/>
      <c r="AU813" s="275" t="s">
        <v>802</v>
      </c>
      <c r="AV813" s="275"/>
    </row>
    <row r="814" customFormat="false" ht="12.75" hidden="false" customHeight="true" outlineLevel="0" collapsed="false">
      <c r="AL814" s="247"/>
      <c r="AM814" s="247"/>
      <c r="AN814" s="247"/>
      <c r="AO814" s="247"/>
      <c r="AP814" s="247"/>
      <c r="AQ814" s="247"/>
      <c r="AR814" s="247"/>
      <c r="AS814" s="274" t="s">
        <v>606</v>
      </c>
      <c r="AT814" s="274" t="s">
        <v>639</v>
      </c>
      <c r="AU814" s="274" t="s">
        <v>606</v>
      </c>
      <c r="AV814" s="274" t="s">
        <v>639</v>
      </c>
    </row>
    <row r="815" customFormat="false" ht="12.75" hidden="false" customHeight="true" outlineLevel="0" collapsed="false">
      <c r="AL815" s="276" t="s">
        <v>978</v>
      </c>
      <c r="AM815" s="276"/>
      <c r="AN815" s="276" t="s">
        <v>979</v>
      </c>
      <c r="AO815" s="277" t="n">
        <f aca="false">AS815+AU815</f>
        <v>0</v>
      </c>
      <c r="AP815" s="276" t="s">
        <v>639</v>
      </c>
      <c r="AQ815" s="277" t="n">
        <f aca="false">AT815+AV815</f>
        <v>0</v>
      </c>
      <c r="AR815" s="247"/>
      <c r="AS815" s="278" t="n">
        <f aca="false">AQ806*(1+$AN$167)</f>
        <v>0</v>
      </c>
      <c r="AT815" s="278" t="n">
        <f aca="false">AQ808*(1+$AQ$167)</f>
        <v>0</v>
      </c>
      <c r="AU815" s="278" t="n">
        <f aca="false">AQ811*(1+$AN$167)</f>
        <v>0</v>
      </c>
      <c r="AV815" s="278" t="n">
        <f aca="false">AQ813*(1+$AQ$167)</f>
        <v>0</v>
      </c>
    </row>
    <row r="816" customFormat="false" ht="12.75" hidden="false" customHeight="true" outlineLevel="0" collapsed="false">
      <c r="AL816" s="279"/>
      <c r="AM816" s="279"/>
      <c r="AN816" s="279"/>
      <c r="AO816" s="279"/>
      <c r="AP816" s="279"/>
      <c r="AQ816" s="279"/>
      <c r="AR816" s="279"/>
      <c r="AS816" s="279"/>
      <c r="AT816" s="279"/>
      <c r="AU816" s="279"/>
      <c r="AV816" s="279"/>
    </row>
    <row r="817" customFormat="false" ht="12.75" hidden="false" customHeight="true" outlineLevel="0" collapsed="false">
      <c r="AL817" s="251" t="s">
        <v>968</v>
      </c>
      <c r="AM817" s="249"/>
      <c r="AN817" s="194"/>
      <c r="AO817" s="247"/>
      <c r="AP817" s="247"/>
      <c r="AQ817" s="252" t="s">
        <v>561</v>
      </c>
      <c r="AR817" s="247"/>
      <c r="AS817" s="247"/>
      <c r="AT817" s="247"/>
      <c r="AU817" s="247"/>
      <c r="AV817" s="247"/>
    </row>
    <row r="818" customFormat="false" ht="12.75" hidden="false" customHeight="true" outlineLevel="0" collapsed="false">
      <c r="AL818" s="255" t="s">
        <v>970</v>
      </c>
      <c r="AM818" s="255"/>
      <c r="AN818" s="203"/>
      <c r="AO818" s="203"/>
      <c r="AP818" s="203"/>
      <c r="AQ818" s="256"/>
      <c r="AR818" s="247"/>
      <c r="AS818" s="247"/>
      <c r="AT818" s="247"/>
      <c r="AU818" s="247"/>
      <c r="AV818" s="247"/>
    </row>
    <row r="819" customFormat="false" ht="12.75" hidden="false" customHeight="true" outlineLevel="0" collapsed="false">
      <c r="AL819" s="247"/>
      <c r="AM819" s="257" t="s">
        <v>971</v>
      </c>
      <c r="AN819" s="203"/>
      <c r="AO819" s="203"/>
      <c r="AP819" s="247"/>
      <c r="AQ819" s="258" t="s">
        <v>639</v>
      </c>
      <c r="AR819" s="259"/>
      <c r="AS819" s="247"/>
      <c r="AT819" s="247"/>
      <c r="AU819" s="247"/>
      <c r="AV819" s="247"/>
    </row>
    <row r="820" customFormat="false" ht="12.75" hidden="false" customHeight="true" outlineLevel="0" collapsed="false">
      <c r="AL820" s="247"/>
      <c r="AM820" s="257" t="s">
        <v>972</v>
      </c>
      <c r="AN820" s="249"/>
      <c r="AO820" s="262"/>
      <c r="AP820" s="247"/>
      <c r="AQ820" s="256"/>
      <c r="AR820" s="259"/>
      <c r="AS820" s="247"/>
      <c r="AT820" s="247"/>
      <c r="AU820" s="247"/>
      <c r="AV820" s="247"/>
    </row>
    <row r="821" customFormat="false" ht="12.75" hidden="false" customHeight="true" outlineLevel="0" collapsed="false">
      <c r="AL821" s="247"/>
      <c r="AM821" s="257" t="s">
        <v>973</v>
      </c>
      <c r="AN821" s="203"/>
      <c r="AO821" s="203"/>
      <c r="AP821" s="264"/>
      <c r="AQ821" s="259"/>
      <c r="AR821" s="259"/>
      <c r="AS821" s="259"/>
      <c r="AT821" s="259"/>
      <c r="AU821" s="259"/>
      <c r="AV821" s="252"/>
    </row>
    <row r="822" customFormat="false" ht="12.75" hidden="false" customHeight="true" outlineLevel="0" collapsed="false">
      <c r="AL822" s="267" t="s">
        <v>802</v>
      </c>
      <c r="AM822" s="267"/>
      <c r="AN822" s="247"/>
      <c r="AO822" s="247"/>
      <c r="AP822" s="247"/>
      <c r="AQ822" s="252" t="s">
        <v>561</v>
      </c>
      <c r="AR822" s="259"/>
      <c r="AS822" s="259"/>
      <c r="AT822" s="247"/>
      <c r="AU822" s="247"/>
      <c r="AV822" s="259"/>
    </row>
    <row r="823" customFormat="false" ht="12.75" hidden="false" customHeight="true" outlineLevel="0" collapsed="false">
      <c r="AL823" s="255" t="s">
        <v>970</v>
      </c>
      <c r="AM823" s="255"/>
      <c r="AN823" s="203"/>
      <c r="AO823" s="203"/>
      <c r="AP823" s="203"/>
      <c r="AQ823" s="256"/>
      <c r="AR823" s="259"/>
      <c r="AS823" s="259"/>
      <c r="AT823" s="247"/>
      <c r="AU823" s="247"/>
      <c r="AV823" s="259"/>
    </row>
    <row r="824" customFormat="false" ht="12.75" hidden="false" customHeight="true" outlineLevel="0" collapsed="false">
      <c r="AL824" s="247"/>
      <c r="AM824" s="257" t="s">
        <v>971</v>
      </c>
      <c r="AN824" s="203"/>
      <c r="AO824" s="203"/>
      <c r="AP824" s="247"/>
      <c r="AQ824" s="258" t="s">
        <v>639</v>
      </c>
      <c r="AR824" s="270"/>
      <c r="AS824" s="271" t="s">
        <v>977</v>
      </c>
      <c r="AT824" s="271"/>
      <c r="AU824" s="271"/>
      <c r="AV824" s="271"/>
    </row>
    <row r="825" customFormat="false" ht="12.75" hidden="false" customHeight="true" outlineLevel="0" collapsed="false">
      <c r="AL825" s="247"/>
      <c r="AM825" s="257" t="s">
        <v>973</v>
      </c>
      <c r="AN825" s="203"/>
      <c r="AO825" s="203"/>
      <c r="AP825" s="247"/>
      <c r="AQ825" s="256"/>
      <c r="AR825" s="273"/>
      <c r="AS825" s="274" t="s">
        <v>846</v>
      </c>
      <c r="AT825" s="274"/>
      <c r="AU825" s="275" t="s">
        <v>802</v>
      </c>
      <c r="AV825" s="275"/>
    </row>
    <row r="826" customFormat="false" ht="12.75" hidden="false" customHeight="true" outlineLevel="0" collapsed="false">
      <c r="AL826" s="247"/>
      <c r="AM826" s="247"/>
      <c r="AN826" s="247"/>
      <c r="AO826" s="247"/>
      <c r="AP826" s="247"/>
      <c r="AQ826" s="247"/>
      <c r="AR826" s="247"/>
      <c r="AS826" s="274" t="s">
        <v>606</v>
      </c>
      <c r="AT826" s="274" t="s">
        <v>639</v>
      </c>
      <c r="AU826" s="274" t="s">
        <v>606</v>
      </c>
      <c r="AV826" s="274" t="s">
        <v>639</v>
      </c>
    </row>
    <row r="827" customFormat="false" ht="12.75" hidden="false" customHeight="true" outlineLevel="0" collapsed="false">
      <c r="AL827" s="276" t="s">
        <v>978</v>
      </c>
      <c r="AM827" s="276"/>
      <c r="AN827" s="276" t="s">
        <v>979</v>
      </c>
      <c r="AO827" s="277" t="n">
        <f aca="false">AS827+AU827</f>
        <v>0</v>
      </c>
      <c r="AP827" s="276" t="s">
        <v>639</v>
      </c>
      <c r="AQ827" s="277" t="n">
        <f aca="false">AT827+AV827</f>
        <v>0</v>
      </c>
      <c r="AR827" s="247"/>
      <c r="AS827" s="278" t="n">
        <f aca="false">AQ818*(1+$AN$167)</f>
        <v>0</v>
      </c>
      <c r="AT827" s="278" t="n">
        <f aca="false">AQ820*(1+$AQ$167)</f>
        <v>0</v>
      </c>
      <c r="AU827" s="278" t="n">
        <f aca="false">AQ823*(1+$AN$167)</f>
        <v>0</v>
      </c>
      <c r="AV827" s="278" t="n">
        <f aca="false">AQ825*(1+$AQ$167)</f>
        <v>0</v>
      </c>
    </row>
    <row r="828" customFormat="false" ht="12.75" hidden="false" customHeight="true" outlineLevel="0" collapsed="false">
      <c r="AL828" s="279"/>
      <c r="AM828" s="279"/>
      <c r="AN828" s="279"/>
      <c r="AO828" s="279"/>
      <c r="AP828" s="279"/>
      <c r="AQ828" s="279"/>
      <c r="AR828" s="279"/>
      <c r="AS828" s="279"/>
      <c r="AT828" s="279"/>
      <c r="AU828" s="279"/>
      <c r="AV828" s="279"/>
    </row>
    <row r="829" customFormat="false" ht="12.75" hidden="false" customHeight="true" outlineLevel="0" collapsed="false">
      <c r="AL829" s="251" t="s">
        <v>968</v>
      </c>
      <c r="AM829" s="249"/>
      <c r="AN829" s="194"/>
      <c r="AO829" s="247"/>
      <c r="AP829" s="247"/>
      <c r="AQ829" s="252" t="s">
        <v>561</v>
      </c>
      <c r="AR829" s="247"/>
      <c r="AS829" s="247"/>
      <c r="AT829" s="247"/>
      <c r="AU829" s="247"/>
      <c r="AV829" s="247"/>
    </row>
    <row r="830" customFormat="false" ht="12.75" hidden="false" customHeight="true" outlineLevel="0" collapsed="false">
      <c r="AL830" s="255" t="s">
        <v>970</v>
      </c>
      <c r="AM830" s="255"/>
      <c r="AN830" s="203"/>
      <c r="AO830" s="203"/>
      <c r="AP830" s="203"/>
      <c r="AQ830" s="256"/>
      <c r="AR830" s="247"/>
      <c r="AS830" s="247"/>
      <c r="AT830" s="247"/>
      <c r="AU830" s="247"/>
      <c r="AV830" s="247"/>
    </row>
    <row r="831" customFormat="false" ht="12.75" hidden="false" customHeight="true" outlineLevel="0" collapsed="false">
      <c r="AL831" s="247"/>
      <c r="AM831" s="257" t="s">
        <v>971</v>
      </c>
      <c r="AN831" s="203"/>
      <c r="AO831" s="203"/>
      <c r="AP831" s="247"/>
      <c r="AQ831" s="258" t="s">
        <v>639</v>
      </c>
      <c r="AR831" s="259"/>
      <c r="AS831" s="247"/>
      <c r="AT831" s="247"/>
      <c r="AU831" s="247"/>
      <c r="AV831" s="247"/>
    </row>
    <row r="832" customFormat="false" ht="12.75" hidden="false" customHeight="true" outlineLevel="0" collapsed="false">
      <c r="AL832" s="247"/>
      <c r="AM832" s="257" t="s">
        <v>972</v>
      </c>
      <c r="AN832" s="249"/>
      <c r="AO832" s="262"/>
      <c r="AP832" s="247"/>
      <c r="AQ832" s="256"/>
      <c r="AR832" s="259"/>
      <c r="AS832" s="247"/>
      <c r="AT832" s="247"/>
      <c r="AU832" s="247"/>
      <c r="AV832" s="247"/>
    </row>
    <row r="833" customFormat="false" ht="12.75" hidden="false" customHeight="true" outlineLevel="0" collapsed="false">
      <c r="AL833" s="247"/>
      <c r="AM833" s="257" t="s">
        <v>973</v>
      </c>
      <c r="AN833" s="203"/>
      <c r="AO833" s="203"/>
      <c r="AP833" s="264"/>
      <c r="AQ833" s="259"/>
      <c r="AR833" s="259"/>
      <c r="AS833" s="259"/>
      <c r="AT833" s="259"/>
      <c r="AU833" s="259"/>
      <c r="AV833" s="252"/>
    </row>
    <row r="834" customFormat="false" ht="12.75" hidden="false" customHeight="true" outlineLevel="0" collapsed="false">
      <c r="AL834" s="267" t="s">
        <v>802</v>
      </c>
      <c r="AM834" s="267"/>
      <c r="AN834" s="247"/>
      <c r="AO834" s="247"/>
      <c r="AP834" s="247"/>
      <c r="AQ834" s="252" t="s">
        <v>561</v>
      </c>
      <c r="AR834" s="259"/>
      <c r="AS834" s="259"/>
      <c r="AT834" s="247"/>
      <c r="AU834" s="247"/>
      <c r="AV834" s="259"/>
    </row>
    <row r="835" customFormat="false" ht="12.75" hidden="false" customHeight="true" outlineLevel="0" collapsed="false">
      <c r="AL835" s="255" t="s">
        <v>970</v>
      </c>
      <c r="AM835" s="255"/>
      <c r="AN835" s="203"/>
      <c r="AO835" s="203"/>
      <c r="AP835" s="203"/>
      <c r="AQ835" s="256"/>
      <c r="AR835" s="259"/>
      <c r="AS835" s="259"/>
      <c r="AT835" s="247"/>
      <c r="AU835" s="247"/>
      <c r="AV835" s="259"/>
    </row>
    <row r="836" customFormat="false" ht="12.75" hidden="false" customHeight="true" outlineLevel="0" collapsed="false">
      <c r="AL836" s="247"/>
      <c r="AM836" s="257" t="s">
        <v>971</v>
      </c>
      <c r="AN836" s="203"/>
      <c r="AO836" s="203"/>
      <c r="AP836" s="247"/>
      <c r="AQ836" s="258" t="s">
        <v>639</v>
      </c>
      <c r="AR836" s="270"/>
      <c r="AS836" s="271" t="s">
        <v>977</v>
      </c>
      <c r="AT836" s="271"/>
      <c r="AU836" s="271"/>
      <c r="AV836" s="271"/>
    </row>
    <row r="837" customFormat="false" ht="12.75" hidden="false" customHeight="true" outlineLevel="0" collapsed="false">
      <c r="AL837" s="247"/>
      <c r="AM837" s="257" t="s">
        <v>973</v>
      </c>
      <c r="AN837" s="203"/>
      <c r="AO837" s="203"/>
      <c r="AP837" s="247"/>
      <c r="AQ837" s="256"/>
      <c r="AR837" s="273"/>
      <c r="AS837" s="274" t="s">
        <v>846</v>
      </c>
      <c r="AT837" s="274"/>
      <c r="AU837" s="275" t="s">
        <v>802</v>
      </c>
      <c r="AV837" s="275"/>
    </row>
    <row r="838" customFormat="false" ht="12.75" hidden="false" customHeight="true" outlineLevel="0" collapsed="false">
      <c r="AL838" s="247"/>
      <c r="AM838" s="247"/>
      <c r="AN838" s="247"/>
      <c r="AO838" s="247"/>
      <c r="AP838" s="247"/>
      <c r="AQ838" s="247"/>
      <c r="AR838" s="247"/>
      <c r="AS838" s="274" t="s">
        <v>606</v>
      </c>
      <c r="AT838" s="274" t="s">
        <v>639</v>
      </c>
      <c r="AU838" s="274" t="s">
        <v>606</v>
      </c>
      <c r="AV838" s="274" t="s">
        <v>639</v>
      </c>
    </row>
    <row r="839" customFormat="false" ht="12.75" hidden="false" customHeight="true" outlineLevel="0" collapsed="false">
      <c r="AL839" s="276" t="s">
        <v>978</v>
      </c>
      <c r="AM839" s="276"/>
      <c r="AN839" s="276" t="s">
        <v>979</v>
      </c>
      <c r="AO839" s="277" t="n">
        <f aca="false">AS839+AU839</f>
        <v>0</v>
      </c>
      <c r="AP839" s="276" t="s">
        <v>639</v>
      </c>
      <c r="AQ839" s="277" t="n">
        <f aca="false">AT839+AV839</f>
        <v>0</v>
      </c>
      <c r="AR839" s="247"/>
      <c r="AS839" s="278" t="n">
        <f aca="false">AQ830*(1+$AN$167)</f>
        <v>0</v>
      </c>
      <c r="AT839" s="278" t="n">
        <f aca="false">AQ832*(1+$AQ$167)</f>
        <v>0</v>
      </c>
      <c r="AU839" s="278" t="n">
        <f aca="false">AQ835*(1+$AN$167)</f>
        <v>0</v>
      </c>
      <c r="AV839" s="278" t="n">
        <f aca="false">AQ837*(1+$AQ$167)</f>
        <v>0</v>
      </c>
    </row>
    <row r="840" customFormat="false" ht="12.75" hidden="false" customHeight="true" outlineLevel="0" collapsed="false">
      <c r="AL840" s="279"/>
      <c r="AM840" s="279"/>
      <c r="AN840" s="279"/>
      <c r="AO840" s="279"/>
      <c r="AP840" s="279"/>
      <c r="AQ840" s="279"/>
      <c r="AR840" s="279"/>
      <c r="AS840" s="279"/>
      <c r="AT840" s="279"/>
      <c r="AU840" s="279"/>
      <c r="AV840" s="279"/>
    </row>
    <row r="841" customFormat="false" ht="12.75" hidden="false" customHeight="true" outlineLevel="0" collapsed="false">
      <c r="AL841" s="251" t="s">
        <v>968</v>
      </c>
      <c r="AM841" s="249"/>
      <c r="AN841" s="194"/>
      <c r="AO841" s="247"/>
      <c r="AP841" s="247"/>
      <c r="AQ841" s="252" t="s">
        <v>561</v>
      </c>
      <c r="AR841" s="247"/>
      <c r="AS841" s="247"/>
      <c r="AT841" s="247"/>
      <c r="AU841" s="247"/>
      <c r="AV841" s="247"/>
    </row>
    <row r="842" customFormat="false" ht="12.75" hidden="false" customHeight="true" outlineLevel="0" collapsed="false">
      <c r="AL842" s="255" t="s">
        <v>970</v>
      </c>
      <c r="AM842" s="255"/>
      <c r="AN842" s="203"/>
      <c r="AO842" s="203"/>
      <c r="AP842" s="203"/>
      <c r="AQ842" s="256"/>
      <c r="AR842" s="247"/>
      <c r="AS842" s="247"/>
      <c r="AT842" s="247"/>
      <c r="AU842" s="247"/>
      <c r="AV842" s="247"/>
    </row>
    <row r="843" customFormat="false" ht="12.75" hidden="false" customHeight="true" outlineLevel="0" collapsed="false">
      <c r="AL843" s="247"/>
      <c r="AM843" s="257" t="s">
        <v>971</v>
      </c>
      <c r="AN843" s="203"/>
      <c r="AO843" s="203"/>
      <c r="AP843" s="247"/>
      <c r="AQ843" s="258" t="s">
        <v>639</v>
      </c>
      <c r="AR843" s="259"/>
      <c r="AS843" s="247"/>
      <c r="AT843" s="247"/>
      <c r="AU843" s="247"/>
      <c r="AV843" s="247"/>
    </row>
    <row r="844" customFormat="false" ht="12.75" hidden="false" customHeight="true" outlineLevel="0" collapsed="false">
      <c r="AL844" s="247"/>
      <c r="AM844" s="257" t="s">
        <v>972</v>
      </c>
      <c r="AN844" s="249"/>
      <c r="AO844" s="262"/>
      <c r="AP844" s="247"/>
      <c r="AQ844" s="256"/>
      <c r="AR844" s="259"/>
      <c r="AS844" s="247"/>
      <c r="AT844" s="247"/>
      <c r="AU844" s="247"/>
      <c r="AV844" s="247"/>
    </row>
    <row r="845" customFormat="false" ht="12.75" hidden="false" customHeight="true" outlineLevel="0" collapsed="false">
      <c r="AL845" s="247"/>
      <c r="AM845" s="257" t="s">
        <v>973</v>
      </c>
      <c r="AN845" s="203"/>
      <c r="AO845" s="203"/>
      <c r="AP845" s="264"/>
      <c r="AQ845" s="259"/>
      <c r="AR845" s="259"/>
      <c r="AS845" s="259"/>
      <c r="AT845" s="259"/>
      <c r="AU845" s="259"/>
      <c r="AV845" s="252"/>
    </row>
    <row r="846" customFormat="false" ht="12.75" hidden="false" customHeight="true" outlineLevel="0" collapsed="false">
      <c r="AL846" s="267" t="s">
        <v>802</v>
      </c>
      <c r="AM846" s="267"/>
      <c r="AN846" s="247"/>
      <c r="AO846" s="247"/>
      <c r="AP846" s="247"/>
      <c r="AQ846" s="252" t="s">
        <v>561</v>
      </c>
      <c r="AR846" s="259"/>
      <c r="AS846" s="259"/>
      <c r="AT846" s="247"/>
      <c r="AU846" s="247"/>
      <c r="AV846" s="259"/>
    </row>
    <row r="847" customFormat="false" ht="12.75" hidden="false" customHeight="true" outlineLevel="0" collapsed="false">
      <c r="AL847" s="255" t="s">
        <v>970</v>
      </c>
      <c r="AM847" s="255"/>
      <c r="AN847" s="203"/>
      <c r="AO847" s="203"/>
      <c r="AP847" s="203"/>
      <c r="AQ847" s="256"/>
      <c r="AR847" s="259"/>
      <c r="AS847" s="259"/>
      <c r="AT847" s="247"/>
      <c r="AU847" s="247"/>
      <c r="AV847" s="259"/>
    </row>
    <row r="848" customFormat="false" ht="12.75" hidden="false" customHeight="true" outlineLevel="0" collapsed="false">
      <c r="AL848" s="247"/>
      <c r="AM848" s="257" t="s">
        <v>971</v>
      </c>
      <c r="AN848" s="203"/>
      <c r="AO848" s="203"/>
      <c r="AP848" s="247"/>
      <c r="AQ848" s="258" t="s">
        <v>639</v>
      </c>
      <c r="AR848" s="270"/>
      <c r="AS848" s="271" t="s">
        <v>977</v>
      </c>
      <c r="AT848" s="271"/>
      <c r="AU848" s="271"/>
      <c r="AV848" s="271"/>
    </row>
    <row r="849" customFormat="false" ht="12.75" hidden="false" customHeight="true" outlineLevel="0" collapsed="false">
      <c r="AL849" s="247"/>
      <c r="AM849" s="257" t="s">
        <v>973</v>
      </c>
      <c r="AN849" s="203"/>
      <c r="AO849" s="203"/>
      <c r="AP849" s="247"/>
      <c r="AQ849" s="256"/>
      <c r="AR849" s="273"/>
      <c r="AS849" s="274" t="s">
        <v>846</v>
      </c>
      <c r="AT849" s="274"/>
      <c r="AU849" s="275" t="s">
        <v>802</v>
      </c>
      <c r="AV849" s="275"/>
    </row>
    <row r="850" customFormat="false" ht="12.75" hidden="false" customHeight="true" outlineLevel="0" collapsed="false">
      <c r="AL850" s="247"/>
      <c r="AM850" s="247"/>
      <c r="AN850" s="247"/>
      <c r="AO850" s="247"/>
      <c r="AP850" s="247"/>
      <c r="AQ850" s="247"/>
      <c r="AR850" s="247"/>
      <c r="AS850" s="274" t="s">
        <v>606</v>
      </c>
      <c r="AT850" s="274" t="s">
        <v>639</v>
      </c>
      <c r="AU850" s="274" t="s">
        <v>606</v>
      </c>
      <c r="AV850" s="274" t="s">
        <v>639</v>
      </c>
    </row>
    <row r="851" customFormat="false" ht="12.75" hidden="false" customHeight="true" outlineLevel="0" collapsed="false">
      <c r="AL851" s="276" t="s">
        <v>978</v>
      </c>
      <c r="AM851" s="276"/>
      <c r="AN851" s="276" t="s">
        <v>979</v>
      </c>
      <c r="AO851" s="277" t="n">
        <f aca="false">AS851+AU851</f>
        <v>0</v>
      </c>
      <c r="AP851" s="276" t="s">
        <v>639</v>
      </c>
      <c r="AQ851" s="277" t="n">
        <f aca="false">AT851+AV851</f>
        <v>0</v>
      </c>
      <c r="AR851" s="247"/>
      <c r="AS851" s="278" t="n">
        <f aca="false">AQ842*(1+$AN$167)</f>
        <v>0</v>
      </c>
      <c r="AT851" s="278" t="n">
        <f aca="false">AQ844*(1+$AQ$167)</f>
        <v>0</v>
      </c>
      <c r="AU851" s="278" t="n">
        <f aca="false">AQ847*(1+$AN$167)</f>
        <v>0</v>
      </c>
      <c r="AV851" s="278" t="n">
        <f aca="false">AQ849*(1+$AQ$167)</f>
        <v>0</v>
      </c>
    </row>
    <row r="852" customFormat="false" ht="12.75" hidden="false" customHeight="true" outlineLevel="0" collapsed="false">
      <c r="AL852" s="279"/>
      <c r="AM852" s="279"/>
      <c r="AN852" s="279"/>
      <c r="AO852" s="279"/>
      <c r="AP852" s="279"/>
      <c r="AQ852" s="279"/>
      <c r="AR852" s="279"/>
      <c r="AS852" s="279"/>
      <c r="AT852" s="279"/>
      <c r="AU852" s="279"/>
      <c r="AV852" s="279"/>
    </row>
    <row r="853" customFormat="false" ht="12.75" hidden="false" customHeight="true" outlineLevel="0" collapsed="false">
      <c r="AL853" s="251" t="s">
        <v>968</v>
      </c>
      <c r="AM853" s="249"/>
      <c r="AN853" s="194"/>
      <c r="AO853" s="247"/>
      <c r="AP853" s="247"/>
      <c r="AQ853" s="252" t="s">
        <v>561</v>
      </c>
      <c r="AR853" s="247"/>
      <c r="AS853" s="247"/>
      <c r="AT853" s="247"/>
      <c r="AU853" s="247"/>
      <c r="AV853" s="247"/>
    </row>
    <row r="854" customFormat="false" ht="12.75" hidden="false" customHeight="true" outlineLevel="0" collapsed="false">
      <c r="AL854" s="255" t="s">
        <v>970</v>
      </c>
      <c r="AM854" s="255"/>
      <c r="AN854" s="203"/>
      <c r="AO854" s="203"/>
      <c r="AP854" s="203"/>
      <c r="AQ854" s="256"/>
      <c r="AR854" s="247"/>
      <c r="AS854" s="247"/>
      <c r="AT854" s="247"/>
      <c r="AU854" s="247"/>
      <c r="AV854" s="247"/>
    </row>
    <row r="855" customFormat="false" ht="12.75" hidden="false" customHeight="true" outlineLevel="0" collapsed="false">
      <c r="AL855" s="247"/>
      <c r="AM855" s="257" t="s">
        <v>971</v>
      </c>
      <c r="AN855" s="203"/>
      <c r="AO855" s="203"/>
      <c r="AP855" s="247"/>
      <c r="AQ855" s="258" t="s">
        <v>639</v>
      </c>
      <c r="AR855" s="259"/>
      <c r="AS855" s="247"/>
      <c r="AT855" s="247"/>
      <c r="AU855" s="247"/>
      <c r="AV855" s="247"/>
    </row>
    <row r="856" customFormat="false" ht="12.75" hidden="false" customHeight="true" outlineLevel="0" collapsed="false">
      <c r="AL856" s="247"/>
      <c r="AM856" s="257" t="s">
        <v>972</v>
      </c>
      <c r="AN856" s="249"/>
      <c r="AO856" s="262"/>
      <c r="AP856" s="247"/>
      <c r="AQ856" s="256"/>
      <c r="AR856" s="259"/>
      <c r="AS856" s="247"/>
      <c r="AT856" s="247"/>
      <c r="AU856" s="247"/>
      <c r="AV856" s="247"/>
    </row>
    <row r="857" customFormat="false" ht="12.75" hidden="false" customHeight="true" outlineLevel="0" collapsed="false">
      <c r="AL857" s="247"/>
      <c r="AM857" s="257" t="s">
        <v>973</v>
      </c>
      <c r="AN857" s="203"/>
      <c r="AO857" s="203"/>
      <c r="AP857" s="264"/>
      <c r="AQ857" s="259"/>
      <c r="AR857" s="259"/>
      <c r="AS857" s="259"/>
      <c r="AT857" s="259"/>
      <c r="AU857" s="259"/>
      <c r="AV857" s="252"/>
    </row>
    <row r="858" customFormat="false" ht="12.75" hidden="false" customHeight="true" outlineLevel="0" collapsed="false">
      <c r="AL858" s="267" t="s">
        <v>802</v>
      </c>
      <c r="AM858" s="267"/>
      <c r="AN858" s="247"/>
      <c r="AO858" s="247"/>
      <c r="AP858" s="247"/>
      <c r="AQ858" s="252" t="s">
        <v>561</v>
      </c>
      <c r="AR858" s="259"/>
      <c r="AS858" s="259"/>
      <c r="AT858" s="247"/>
      <c r="AU858" s="247"/>
      <c r="AV858" s="259"/>
    </row>
    <row r="859" customFormat="false" ht="12.75" hidden="false" customHeight="true" outlineLevel="0" collapsed="false">
      <c r="AL859" s="255" t="s">
        <v>970</v>
      </c>
      <c r="AM859" s="255"/>
      <c r="AN859" s="203"/>
      <c r="AO859" s="203"/>
      <c r="AP859" s="203"/>
      <c r="AQ859" s="256"/>
      <c r="AR859" s="259"/>
      <c r="AS859" s="259"/>
      <c r="AT859" s="247"/>
      <c r="AU859" s="247"/>
      <c r="AV859" s="259"/>
    </row>
    <row r="860" customFormat="false" ht="12.75" hidden="false" customHeight="true" outlineLevel="0" collapsed="false">
      <c r="AL860" s="247"/>
      <c r="AM860" s="257" t="s">
        <v>971</v>
      </c>
      <c r="AN860" s="203"/>
      <c r="AO860" s="203"/>
      <c r="AP860" s="247"/>
      <c r="AQ860" s="258" t="s">
        <v>639</v>
      </c>
      <c r="AR860" s="270"/>
      <c r="AS860" s="271" t="s">
        <v>977</v>
      </c>
      <c r="AT860" s="271"/>
      <c r="AU860" s="271"/>
      <c r="AV860" s="271"/>
    </row>
    <row r="861" customFormat="false" ht="12.75" hidden="false" customHeight="true" outlineLevel="0" collapsed="false">
      <c r="AL861" s="247"/>
      <c r="AM861" s="257" t="s">
        <v>973</v>
      </c>
      <c r="AN861" s="203"/>
      <c r="AO861" s="203"/>
      <c r="AP861" s="247"/>
      <c r="AQ861" s="256"/>
      <c r="AR861" s="273"/>
      <c r="AS861" s="274" t="s">
        <v>846</v>
      </c>
      <c r="AT861" s="274"/>
      <c r="AU861" s="275" t="s">
        <v>802</v>
      </c>
      <c r="AV861" s="275"/>
    </row>
    <row r="862" customFormat="false" ht="12.75" hidden="false" customHeight="true" outlineLevel="0" collapsed="false">
      <c r="AL862" s="247"/>
      <c r="AM862" s="247"/>
      <c r="AN862" s="247"/>
      <c r="AO862" s="247"/>
      <c r="AP862" s="247"/>
      <c r="AQ862" s="247"/>
      <c r="AR862" s="247"/>
      <c r="AS862" s="274" t="s">
        <v>606</v>
      </c>
      <c r="AT862" s="274" t="s">
        <v>639</v>
      </c>
      <c r="AU862" s="274" t="s">
        <v>606</v>
      </c>
      <c r="AV862" s="274" t="s">
        <v>639</v>
      </c>
    </row>
    <row r="863" customFormat="false" ht="12.75" hidden="false" customHeight="true" outlineLevel="0" collapsed="false">
      <c r="AL863" s="276" t="s">
        <v>978</v>
      </c>
      <c r="AM863" s="276"/>
      <c r="AN863" s="276" t="s">
        <v>979</v>
      </c>
      <c r="AO863" s="277" t="n">
        <f aca="false">AS863+AU863</f>
        <v>0</v>
      </c>
      <c r="AP863" s="276" t="s">
        <v>639</v>
      </c>
      <c r="AQ863" s="277" t="n">
        <f aca="false">AT863+AV863</f>
        <v>0</v>
      </c>
      <c r="AR863" s="247"/>
      <c r="AS863" s="278" t="n">
        <f aca="false">AQ854*(1+$AN$167)</f>
        <v>0</v>
      </c>
      <c r="AT863" s="278" t="n">
        <f aca="false">AQ856*(1+$AQ$167)</f>
        <v>0</v>
      </c>
      <c r="AU863" s="278" t="n">
        <f aca="false">AQ859*(1+$AN$167)</f>
        <v>0</v>
      </c>
      <c r="AV863" s="278" t="n">
        <f aca="false">AQ861*(1+$AQ$167)</f>
        <v>0</v>
      </c>
    </row>
    <row r="864" customFormat="false" ht="12.75" hidden="false" customHeight="true" outlineLevel="0" collapsed="false">
      <c r="AL864" s="279"/>
      <c r="AM864" s="279"/>
      <c r="AN864" s="279"/>
      <c r="AO864" s="279"/>
      <c r="AP864" s="279"/>
      <c r="AQ864" s="279"/>
      <c r="AR864" s="279"/>
      <c r="AS864" s="279"/>
      <c r="AT864" s="279"/>
      <c r="AU864" s="279"/>
      <c r="AV864" s="279"/>
    </row>
    <row r="865" customFormat="false" ht="12.75" hidden="false" customHeight="true" outlineLevel="0" collapsed="false">
      <c r="AL865" s="251" t="s">
        <v>968</v>
      </c>
      <c r="AM865" s="249"/>
      <c r="AN865" s="194"/>
      <c r="AO865" s="247"/>
      <c r="AP865" s="247"/>
      <c r="AQ865" s="252" t="s">
        <v>561</v>
      </c>
      <c r="AR865" s="247"/>
      <c r="AS865" s="247"/>
      <c r="AT865" s="247"/>
      <c r="AU865" s="247"/>
      <c r="AV865" s="247"/>
    </row>
    <row r="866" customFormat="false" ht="12.75" hidden="false" customHeight="true" outlineLevel="0" collapsed="false">
      <c r="AL866" s="255" t="s">
        <v>970</v>
      </c>
      <c r="AM866" s="255"/>
      <c r="AN866" s="203"/>
      <c r="AO866" s="203"/>
      <c r="AP866" s="203"/>
      <c r="AQ866" s="256"/>
      <c r="AR866" s="247"/>
      <c r="AS866" s="247"/>
      <c r="AT866" s="247"/>
      <c r="AU866" s="247"/>
      <c r="AV866" s="247"/>
    </row>
    <row r="867" customFormat="false" ht="12.75" hidden="false" customHeight="true" outlineLevel="0" collapsed="false">
      <c r="AL867" s="247"/>
      <c r="AM867" s="257" t="s">
        <v>971</v>
      </c>
      <c r="AN867" s="203"/>
      <c r="AO867" s="203"/>
      <c r="AP867" s="247"/>
      <c r="AQ867" s="258" t="s">
        <v>639</v>
      </c>
      <c r="AR867" s="259"/>
      <c r="AS867" s="247"/>
      <c r="AT867" s="247"/>
      <c r="AU867" s="247"/>
      <c r="AV867" s="247"/>
    </row>
    <row r="868" customFormat="false" ht="12.75" hidden="false" customHeight="true" outlineLevel="0" collapsed="false">
      <c r="AL868" s="247"/>
      <c r="AM868" s="257" t="s">
        <v>972</v>
      </c>
      <c r="AN868" s="249"/>
      <c r="AO868" s="262"/>
      <c r="AP868" s="247"/>
      <c r="AQ868" s="256"/>
      <c r="AR868" s="259"/>
      <c r="AS868" s="247"/>
      <c r="AT868" s="247"/>
      <c r="AU868" s="247"/>
      <c r="AV868" s="247"/>
    </row>
    <row r="869" customFormat="false" ht="12.75" hidden="false" customHeight="true" outlineLevel="0" collapsed="false">
      <c r="AL869" s="247"/>
      <c r="AM869" s="257" t="s">
        <v>973</v>
      </c>
      <c r="AN869" s="203"/>
      <c r="AO869" s="203"/>
      <c r="AP869" s="264"/>
      <c r="AQ869" s="259"/>
      <c r="AR869" s="259"/>
      <c r="AS869" s="259"/>
      <c r="AT869" s="259"/>
      <c r="AU869" s="259"/>
      <c r="AV869" s="252"/>
    </row>
    <row r="870" customFormat="false" ht="12.75" hidden="false" customHeight="true" outlineLevel="0" collapsed="false">
      <c r="AL870" s="267" t="s">
        <v>802</v>
      </c>
      <c r="AM870" s="267"/>
      <c r="AN870" s="247"/>
      <c r="AO870" s="247"/>
      <c r="AP870" s="247"/>
      <c r="AQ870" s="252" t="s">
        <v>561</v>
      </c>
      <c r="AR870" s="259"/>
      <c r="AS870" s="259"/>
      <c r="AT870" s="247"/>
      <c r="AU870" s="247"/>
      <c r="AV870" s="259"/>
    </row>
    <row r="871" customFormat="false" ht="12.75" hidden="false" customHeight="true" outlineLevel="0" collapsed="false">
      <c r="AL871" s="255" t="s">
        <v>970</v>
      </c>
      <c r="AM871" s="255"/>
      <c r="AN871" s="203"/>
      <c r="AO871" s="203"/>
      <c r="AP871" s="203"/>
      <c r="AQ871" s="256"/>
      <c r="AR871" s="259"/>
      <c r="AS871" s="259"/>
      <c r="AT871" s="247"/>
      <c r="AU871" s="247"/>
      <c r="AV871" s="259"/>
    </row>
    <row r="872" customFormat="false" ht="12.75" hidden="false" customHeight="true" outlineLevel="0" collapsed="false">
      <c r="AL872" s="247"/>
      <c r="AM872" s="257" t="s">
        <v>971</v>
      </c>
      <c r="AN872" s="203"/>
      <c r="AO872" s="203"/>
      <c r="AP872" s="247"/>
      <c r="AQ872" s="258" t="s">
        <v>639</v>
      </c>
      <c r="AR872" s="270"/>
      <c r="AS872" s="271" t="s">
        <v>977</v>
      </c>
      <c r="AT872" s="271"/>
      <c r="AU872" s="271"/>
      <c r="AV872" s="271"/>
    </row>
    <row r="873" customFormat="false" ht="12.75" hidden="false" customHeight="true" outlineLevel="0" collapsed="false">
      <c r="AL873" s="247"/>
      <c r="AM873" s="257" t="s">
        <v>973</v>
      </c>
      <c r="AN873" s="203"/>
      <c r="AO873" s="203"/>
      <c r="AP873" s="247"/>
      <c r="AQ873" s="256"/>
      <c r="AR873" s="273"/>
      <c r="AS873" s="274" t="s">
        <v>846</v>
      </c>
      <c r="AT873" s="274"/>
      <c r="AU873" s="275" t="s">
        <v>802</v>
      </c>
      <c r="AV873" s="275"/>
    </row>
    <row r="874" customFormat="false" ht="12.75" hidden="false" customHeight="true" outlineLevel="0" collapsed="false">
      <c r="AL874" s="247"/>
      <c r="AM874" s="247"/>
      <c r="AN874" s="247"/>
      <c r="AO874" s="247"/>
      <c r="AP874" s="247"/>
      <c r="AQ874" s="247"/>
      <c r="AR874" s="247"/>
      <c r="AS874" s="274" t="s">
        <v>606</v>
      </c>
      <c r="AT874" s="274" t="s">
        <v>639</v>
      </c>
      <c r="AU874" s="274" t="s">
        <v>606</v>
      </c>
      <c r="AV874" s="274" t="s">
        <v>639</v>
      </c>
    </row>
    <row r="875" customFormat="false" ht="12.75" hidden="false" customHeight="true" outlineLevel="0" collapsed="false">
      <c r="AL875" s="276" t="s">
        <v>978</v>
      </c>
      <c r="AM875" s="276"/>
      <c r="AN875" s="276" t="s">
        <v>979</v>
      </c>
      <c r="AO875" s="277" t="n">
        <f aca="false">AS875+AU875</f>
        <v>0</v>
      </c>
      <c r="AP875" s="276" t="s">
        <v>639</v>
      </c>
      <c r="AQ875" s="277" t="n">
        <f aca="false">AT875+AV875</f>
        <v>0</v>
      </c>
      <c r="AR875" s="247"/>
      <c r="AS875" s="278" t="n">
        <f aca="false">AQ866*(1+$AN$167)</f>
        <v>0</v>
      </c>
      <c r="AT875" s="278" t="n">
        <f aca="false">AQ868*(1+$AQ$167)</f>
        <v>0</v>
      </c>
      <c r="AU875" s="278" t="n">
        <f aca="false">AQ871*(1+$AN$167)</f>
        <v>0</v>
      </c>
      <c r="AV875" s="278" t="n">
        <f aca="false">AQ873*(1+$AQ$167)</f>
        <v>0</v>
      </c>
    </row>
    <row r="876" customFormat="false" ht="12.75" hidden="false" customHeight="true" outlineLevel="0" collapsed="false">
      <c r="AL876" s="279"/>
      <c r="AM876" s="279"/>
      <c r="AN876" s="279"/>
      <c r="AO876" s="279"/>
      <c r="AP876" s="279"/>
      <c r="AQ876" s="279"/>
      <c r="AR876" s="279"/>
      <c r="AS876" s="279"/>
      <c r="AT876" s="279"/>
      <c r="AU876" s="279"/>
      <c r="AV876" s="279"/>
    </row>
    <row r="877" customFormat="false" ht="12.75" hidden="false" customHeight="true" outlineLevel="0" collapsed="false">
      <c r="AL877" s="251" t="s">
        <v>968</v>
      </c>
      <c r="AM877" s="249"/>
      <c r="AN877" s="194"/>
      <c r="AO877" s="247"/>
      <c r="AP877" s="247"/>
      <c r="AQ877" s="252" t="s">
        <v>561</v>
      </c>
      <c r="AR877" s="247"/>
      <c r="AS877" s="247"/>
      <c r="AT877" s="247"/>
      <c r="AU877" s="247"/>
      <c r="AV877" s="247"/>
    </row>
    <row r="878" customFormat="false" ht="12.75" hidden="false" customHeight="true" outlineLevel="0" collapsed="false">
      <c r="AL878" s="255" t="s">
        <v>970</v>
      </c>
      <c r="AM878" s="255"/>
      <c r="AN878" s="203"/>
      <c r="AO878" s="203"/>
      <c r="AP878" s="203"/>
      <c r="AQ878" s="256"/>
      <c r="AR878" s="247"/>
      <c r="AS878" s="247"/>
      <c r="AT878" s="247"/>
      <c r="AU878" s="247"/>
      <c r="AV878" s="247"/>
    </row>
    <row r="879" customFormat="false" ht="12.75" hidden="false" customHeight="true" outlineLevel="0" collapsed="false">
      <c r="AL879" s="247"/>
      <c r="AM879" s="257" t="s">
        <v>971</v>
      </c>
      <c r="AN879" s="203"/>
      <c r="AO879" s="203"/>
      <c r="AP879" s="247"/>
      <c r="AQ879" s="258" t="s">
        <v>639</v>
      </c>
      <c r="AR879" s="259"/>
      <c r="AS879" s="247"/>
      <c r="AT879" s="247"/>
      <c r="AU879" s="247"/>
      <c r="AV879" s="247"/>
    </row>
    <row r="880" customFormat="false" ht="12.75" hidden="false" customHeight="true" outlineLevel="0" collapsed="false">
      <c r="AL880" s="247"/>
      <c r="AM880" s="257" t="s">
        <v>972</v>
      </c>
      <c r="AN880" s="249"/>
      <c r="AO880" s="262"/>
      <c r="AP880" s="247"/>
      <c r="AQ880" s="256"/>
      <c r="AR880" s="259"/>
      <c r="AS880" s="247"/>
      <c r="AT880" s="247"/>
      <c r="AU880" s="247"/>
      <c r="AV880" s="247"/>
    </row>
    <row r="881" customFormat="false" ht="12.75" hidden="false" customHeight="true" outlineLevel="0" collapsed="false">
      <c r="AL881" s="247"/>
      <c r="AM881" s="257" t="s">
        <v>973</v>
      </c>
      <c r="AN881" s="203"/>
      <c r="AO881" s="203"/>
      <c r="AP881" s="264"/>
      <c r="AQ881" s="259"/>
      <c r="AR881" s="259"/>
      <c r="AS881" s="259"/>
      <c r="AT881" s="259"/>
      <c r="AU881" s="259"/>
      <c r="AV881" s="252"/>
    </row>
    <row r="882" customFormat="false" ht="12.75" hidden="false" customHeight="true" outlineLevel="0" collapsed="false">
      <c r="AL882" s="267" t="s">
        <v>802</v>
      </c>
      <c r="AM882" s="267"/>
      <c r="AN882" s="247"/>
      <c r="AO882" s="247"/>
      <c r="AP882" s="247"/>
      <c r="AQ882" s="252" t="s">
        <v>561</v>
      </c>
      <c r="AR882" s="259"/>
      <c r="AS882" s="259"/>
      <c r="AT882" s="247"/>
      <c r="AU882" s="247"/>
      <c r="AV882" s="259"/>
    </row>
    <row r="883" customFormat="false" ht="12.75" hidden="false" customHeight="true" outlineLevel="0" collapsed="false">
      <c r="AL883" s="255" t="s">
        <v>970</v>
      </c>
      <c r="AM883" s="255"/>
      <c r="AN883" s="203"/>
      <c r="AO883" s="203"/>
      <c r="AP883" s="203"/>
      <c r="AQ883" s="256"/>
      <c r="AR883" s="259"/>
      <c r="AS883" s="259"/>
      <c r="AT883" s="247"/>
      <c r="AU883" s="247"/>
      <c r="AV883" s="259"/>
    </row>
    <row r="884" customFormat="false" ht="12.75" hidden="false" customHeight="true" outlineLevel="0" collapsed="false">
      <c r="AL884" s="247"/>
      <c r="AM884" s="257" t="s">
        <v>971</v>
      </c>
      <c r="AN884" s="203"/>
      <c r="AO884" s="203"/>
      <c r="AP884" s="247"/>
      <c r="AQ884" s="258" t="s">
        <v>639</v>
      </c>
      <c r="AR884" s="270"/>
      <c r="AS884" s="271" t="s">
        <v>977</v>
      </c>
      <c r="AT884" s="271"/>
      <c r="AU884" s="271"/>
      <c r="AV884" s="271"/>
    </row>
    <row r="885" customFormat="false" ht="12.75" hidden="false" customHeight="true" outlineLevel="0" collapsed="false">
      <c r="AL885" s="247"/>
      <c r="AM885" s="257" t="s">
        <v>973</v>
      </c>
      <c r="AN885" s="203"/>
      <c r="AO885" s="203"/>
      <c r="AP885" s="247"/>
      <c r="AQ885" s="256"/>
      <c r="AR885" s="273"/>
      <c r="AS885" s="274" t="s">
        <v>846</v>
      </c>
      <c r="AT885" s="274"/>
      <c r="AU885" s="275" t="s">
        <v>802</v>
      </c>
      <c r="AV885" s="275"/>
    </row>
    <row r="886" customFormat="false" ht="12.75" hidden="false" customHeight="true" outlineLevel="0" collapsed="false">
      <c r="AL886" s="247"/>
      <c r="AM886" s="247"/>
      <c r="AN886" s="247"/>
      <c r="AO886" s="247"/>
      <c r="AP886" s="247"/>
      <c r="AQ886" s="247"/>
      <c r="AR886" s="247"/>
      <c r="AS886" s="274" t="s">
        <v>606</v>
      </c>
      <c r="AT886" s="274" t="s">
        <v>639</v>
      </c>
      <c r="AU886" s="274" t="s">
        <v>606</v>
      </c>
      <c r="AV886" s="274" t="s">
        <v>639</v>
      </c>
    </row>
    <row r="887" customFormat="false" ht="12.75" hidden="false" customHeight="true" outlineLevel="0" collapsed="false">
      <c r="AL887" s="276" t="s">
        <v>978</v>
      </c>
      <c r="AM887" s="276"/>
      <c r="AN887" s="276" t="s">
        <v>979</v>
      </c>
      <c r="AO887" s="277" t="n">
        <f aca="false">AS887+AU887</f>
        <v>0</v>
      </c>
      <c r="AP887" s="276" t="s">
        <v>639</v>
      </c>
      <c r="AQ887" s="277" t="n">
        <f aca="false">AT887+AV887</f>
        <v>0</v>
      </c>
      <c r="AR887" s="247"/>
      <c r="AS887" s="278" t="n">
        <f aca="false">AQ878*(1+$AN$167)</f>
        <v>0</v>
      </c>
      <c r="AT887" s="278" t="n">
        <f aca="false">AQ880*(1+$AQ$167)</f>
        <v>0</v>
      </c>
      <c r="AU887" s="278" t="n">
        <f aca="false">AQ883*(1+$AN$167)</f>
        <v>0</v>
      </c>
      <c r="AV887" s="278" t="n">
        <f aca="false">AQ885*(1+$AQ$167)</f>
        <v>0</v>
      </c>
    </row>
    <row r="888" customFormat="false" ht="12.75" hidden="false" customHeight="true" outlineLevel="0" collapsed="false">
      <c r="AL888" s="279"/>
      <c r="AM888" s="279"/>
      <c r="AN888" s="279"/>
      <c r="AO888" s="279"/>
      <c r="AP888" s="279"/>
      <c r="AQ888" s="279"/>
      <c r="AR888" s="279"/>
      <c r="AS888" s="279"/>
      <c r="AT888" s="279"/>
      <c r="AU888" s="279"/>
      <c r="AV888" s="279"/>
    </row>
    <row r="889" customFormat="false" ht="12.75" hidden="false" customHeight="true" outlineLevel="0" collapsed="false">
      <c r="AL889" s="251" t="s">
        <v>968</v>
      </c>
      <c r="AM889" s="249"/>
      <c r="AN889" s="194"/>
      <c r="AO889" s="247"/>
      <c r="AP889" s="247"/>
      <c r="AQ889" s="252" t="s">
        <v>561</v>
      </c>
      <c r="AR889" s="247"/>
      <c r="AS889" s="247"/>
      <c r="AT889" s="247"/>
      <c r="AU889" s="247"/>
      <c r="AV889" s="247"/>
    </row>
    <row r="890" customFormat="false" ht="12.75" hidden="false" customHeight="true" outlineLevel="0" collapsed="false">
      <c r="AL890" s="255" t="s">
        <v>970</v>
      </c>
      <c r="AM890" s="255"/>
      <c r="AN890" s="203"/>
      <c r="AO890" s="203"/>
      <c r="AP890" s="203"/>
      <c r="AQ890" s="256"/>
      <c r="AR890" s="247"/>
      <c r="AS890" s="247"/>
      <c r="AT890" s="247"/>
      <c r="AU890" s="247"/>
      <c r="AV890" s="247"/>
    </row>
    <row r="891" customFormat="false" ht="12.75" hidden="false" customHeight="true" outlineLevel="0" collapsed="false">
      <c r="AL891" s="247"/>
      <c r="AM891" s="257" t="s">
        <v>971</v>
      </c>
      <c r="AN891" s="203"/>
      <c r="AO891" s="203"/>
      <c r="AP891" s="247"/>
      <c r="AQ891" s="258" t="s">
        <v>639</v>
      </c>
      <c r="AR891" s="259"/>
      <c r="AS891" s="247"/>
      <c r="AT891" s="247"/>
      <c r="AU891" s="247"/>
      <c r="AV891" s="247"/>
    </row>
    <row r="892" customFormat="false" ht="12.75" hidden="false" customHeight="true" outlineLevel="0" collapsed="false">
      <c r="AL892" s="247"/>
      <c r="AM892" s="257" t="s">
        <v>972</v>
      </c>
      <c r="AN892" s="249"/>
      <c r="AO892" s="262"/>
      <c r="AP892" s="247"/>
      <c r="AQ892" s="256"/>
      <c r="AR892" s="259"/>
      <c r="AS892" s="247"/>
      <c r="AT892" s="247"/>
      <c r="AU892" s="247"/>
      <c r="AV892" s="247"/>
    </row>
    <row r="893" customFormat="false" ht="12.75" hidden="false" customHeight="true" outlineLevel="0" collapsed="false">
      <c r="AL893" s="247"/>
      <c r="AM893" s="257" t="s">
        <v>973</v>
      </c>
      <c r="AN893" s="203"/>
      <c r="AO893" s="203"/>
      <c r="AP893" s="264"/>
      <c r="AQ893" s="259"/>
      <c r="AR893" s="259"/>
      <c r="AS893" s="259"/>
      <c r="AT893" s="259"/>
      <c r="AU893" s="259"/>
      <c r="AV893" s="252"/>
    </row>
    <row r="894" customFormat="false" ht="12.75" hidden="false" customHeight="true" outlineLevel="0" collapsed="false">
      <c r="AL894" s="267" t="s">
        <v>802</v>
      </c>
      <c r="AM894" s="267"/>
      <c r="AN894" s="247"/>
      <c r="AO894" s="247"/>
      <c r="AP894" s="247"/>
      <c r="AQ894" s="252" t="s">
        <v>561</v>
      </c>
      <c r="AR894" s="259"/>
      <c r="AS894" s="259"/>
      <c r="AT894" s="247"/>
      <c r="AU894" s="247"/>
      <c r="AV894" s="259"/>
    </row>
    <row r="895" customFormat="false" ht="12.75" hidden="false" customHeight="true" outlineLevel="0" collapsed="false">
      <c r="AL895" s="255" t="s">
        <v>970</v>
      </c>
      <c r="AM895" s="255"/>
      <c r="AN895" s="203"/>
      <c r="AO895" s="203"/>
      <c r="AP895" s="203"/>
      <c r="AQ895" s="256"/>
      <c r="AR895" s="259"/>
      <c r="AS895" s="259"/>
      <c r="AT895" s="247"/>
      <c r="AU895" s="247"/>
      <c r="AV895" s="259"/>
    </row>
    <row r="896" customFormat="false" ht="12.75" hidden="false" customHeight="true" outlineLevel="0" collapsed="false">
      <c r="AL896" s="247"/>
      <c r="AM896" s="257" t="s">
        <v>971</v>
      </c>
      <c r="AN896" s="203"/>
      <c r="AO896" s="203"/>
      <c r="AP896" s="247"/>
      <c r="AQ896" s="258" t="s">
        <v>639</v>
      </c>
      <c r="AR896" s="270"/>
      <c r="AS896" s="271" t="s">
        <v>977</v>
      </c>
      <c r="AT896" s="271"/>
      <c r="AU896" s="271"/>
      <c r="AV896" s="271"/>
    </row>
    <row r="897" customFormat="false" ht="12.75" hidden="false" customHeight="true" outlineLevel="0" collapsed="false">
      <c r="AL897" s="247"/>
      <c r="AM897" s="257" t="s">
        <v>973</v>
      </c>
      <c r="AN897" s="203"/>
      <c r="AO897" s="203"/>
      <c r="AP897" s="247"/>
      <c r="AQ897" s="256"/>
      <c r="AR897" s="273"/>
      <c r="AS897" s="274" t="s">
        <v>846</v>
      </c>
      <c r="AT897" s="274"/>
      <c r="AU897" s="275" t="s">
        <v>802</v>
      </c>
      <c r="AV897" s="275"/>
    </row>
    <row r="898" customFormat="false" ht="12.75" hidden="false" customHeight="true" outlineLevel="0" collapsed="false">
      <c r="AL898" s="247"/>
      <c r="AM898" s="247"/>
      <c r="AN898" s="247"/>
      <c r="AO898" s="247"/>
      <c r="AP898" s="247"/>
      <c r="AQ898" s="247"/>
      <c r="AR898" s="247"/>
      <c r="AS898" s="274" t="s">
        <v>606</v>
      </c>
      <c r="AT898" s="274" t="s">
        <v>639</v>
      </c>
      <c r="AU898" s="274" t="s">
        <v>606</v>
      </c>
      <c r="AV898" s="274" t="s">
        <v>639</v>
      </c>
    </row>
    <row r="899" customFormat="false" ht="12.75" hidden="false" customHeight="true" outlineLevel="0" collapsed="false">
      <c r="AL899" s="276" t="s">
        <v>978</v>
      </c>
      <c r="AM899" s="276"/>
      <c r="AN899" s="276" t="s">
        <v>979</v>
      </c>
      <c r="AO899" s="277" t="n">
        <f aca="false">AS899+AU899</f>
        <v>0</v>
      </c>
      <c r="AP899" s="276" t="s">
        <v>639</v>
      </c>
      <c r="AQ899" s="277" t="n">
        <f aca="false">AT899+AV899</f>
        <v>0</v>
      </c>
      <c r="AR899" s="247"/>
      <c r="AS899" s="278" t="n">
        <f aca="false">AQ890*(1+$AN$167)</f>
        <v>0</v>
      </c>
      <c r="AT899" s="278" t="n">
        <f aca="false">AQ892*(1+$AQ$167)</f>
        <v>0</v>
      </c>
      <c r="AU899" s="278" t="n">
        <f aca="false">AQ895*(1+$AN$167)</f>
        <v>0</v>
      </c>
      <c r="AV899" s="278" t="n">
        <f aca="false">AQ897*(1+$AQ$167)</f>
        <v>0</v>
      </c>
    </row>
    <row r="900" customFormat="false" ht="12.75" hidden="false" customHeight="true" outlineLevel="0" collapsed="false">
      <c r="AL900" s="279"/>
      <c r="AM900" s="279"/>
      <c r="AN900" s="279"/>
      <c r="AO900" s="279"/>
      <c r="AP900" s="279"/>
      <c r="AQ900" s="279"/>
      <c r="AR900" s="279"/>
      <c r="AS900" s="279"/>
      <c r="AT900" s="279"/>
      <c r="AU900" s="279"/>
      <c r="AV900" s="279"/>
    </row>
    <row r="901" customFormat="false" ht="12.75" hidden="false" customHeight="true" outlineLevel="0" collapsed="false">
      <c r="AL901" s="251" t="s">
        <v>968</v>
      </c>
      <c r="AM901" s="249"/>
      <c r="AN901" s="194"/>
      <c r="AO901" s="247"/>
      <c r="AP901" s="247"/>
      <c r="AQ901" s="252" t="s">
        <v>561</v>
      </c>
      <c r="AR901" s="247"/>
      <c r="AS901" s="247"/>
      <c r="AT901" s="247"/>
      <c r="AU901" s="247"/>
      <c r="AV901" s="247"/>
    </row>
    <row r="902" customFormat="false" ht="12.75" hidden="false" customHeight="true" outlineLevel="0" collapsed="false">
      <c r="AL902" s="255" t="s">
        <v>970</v>
      </c>
      <c r="AM902" s="255"/>
      <c r="AN902" s="203"/>
      <c r="AO902" s="203"/>
      <c r="AP902" s="203"/>
      <c r="AQ902" s="256"/>
      <c r="AR902" s="247"/>
      <c r="AS902" s="247"/>
      <c r="AT902" s="247"/>
      <c r="AU902" s="247"/>
      <c r="AV902" s="247"/>
    </row>
    <row r="903" customFormat="false" ht="12.75" hidden="false" customHeight="true" outlineLevel="0" collapsed="false">
      <c r="AL903" s="247"/>
      <c r="AM903" s="257" t="s">
        <v>971</v>
      </c>
      <c r="AN903" s="203"/>
      <c r="AO903" s="203"/>
      <c r="AP903" s="247"/>
      <c r="AQ903" s="258" t="s">
        <v>639</v>
      </c>
      <c r="AR903" s="259"/>
      <c r="AS903" s="247"/>
      <c r="AT903" s="247"/>
      <c r="AU903" s="247"/>
      <c r="AV903" s="247"/>
    </row>
    <row r="904" customFormat="false" ht="12.75" hidden="false" customHeight="true" outlineLevel="0" collapsed="false">
      <c r="AL904" s="247"/>
      <c r="AM904" s="257" t="s">
        <v>972</v>
      </c>
      <c r="AN904" s="249"/>
      <c r="AO904" s="262"/>
      <c r="AP904" s="247"/>
      <c r="AQ904" s="256"/>
      <c r="AR904" s="259"/>
      <c r="AS904" s="247"/>
      <c r="AT904" s="247"/>
      <c r="AU904" s="247"/>
      <c r="AV904" s="247"/>
    </row>
    <row r="905" customFormat="false" ht="12.75" hidden="false" customHeight="true" outlineLevel="0" collapsed="false">
      <c r="AL905" s="247"/>
      <c r="AM905" s="257" t="s">
        <v>973</v>
      </c>
      <c r="AN905" s="203"/>
      <c r="AO905" s="203"/>
      <c r="AP905" s="264"/>
      <c r="AQ905" s="259"/>
      <c r="AR905" s="259"/>
      <c r="AS905" s="259"/>
      <c r="AT905" s="259"/>
      <c r="AU905" s="259"/>
      <c r="AV905" s="252"/>
    </row>
    <row r="906" customFormat="false" ht="12.75" hidden="false" customHeight="true" outlineLevel="0" collapsed="false">
      <c r="AL906" s="267" t="s">
        <v>802</v>
      </c>
      <c r="AM906" s="267"/>
      <c r="AN906" s="247"/>
      <c r="AO906" s="247"/>
      <c r="AP906" s="247"/>
      <c r="AQ906" s="252" t="s">
        <v>561</v>
      </c>
      <c r="AR906" s="259"/>
      <c r="AS906" s="259"/>
      <c r="AT906" s="247"/>
      <c r="AU906" s="247"/>
      <c r="AV906" s="259"/>
    </row>
    <row r="907" customFormat="false" ht="12.75" hidden="false" customHeight="true" outlineLevel="0" collapsed="false">
      <c r="AL907" s="255" t="s">
        <v>970</v>
      </c>
      <c r="AM907" s="255"/>
      <c r="AN907" s="203"/>
      <c r="AO907" s="203"/>
      <c r="AP907" s="203"/>
      <c r="AQ907" s="256"/>
      <c r="AR907" s="259"/>
      <c r="AS907" s="259"/>
      <c r="AT907" s="247"/>
      <c r="AU907" s="247"/>
      <c r="AV907" s="259"/>
    </row>
    <row r="908" customFormat="false" ht="12.75" hidden="false" customHeight="true" outlineLevel="0" collapsed="false">
      <c r="AL908" s="247"/>
      <c r="AM908" s="257" t="s">
        <v>971</v>
      </c>
      <c r="AN908" s="203"/>
      <c r="AO908" s="203"/>
      <c r="AP908" s="247"/>
      <c r="AQ908" s="258" t="s">
        <v>639</v>
      </c>
      <c r="AR908" s="270"/>
      <c r="AS908" s="271" t="s">
        <v>977</v>
      </c>
      <c r="AT908" s="271"/>
      <c r="AU908" s="271"/>
      <c r="AV908" s="271"/>
    </row>
    <row r="909" customFormat="false" ht="12.75" hidden="false" customHeight="true" outlineLevel="0" collapsed="false">
      <c r="AL909" s="247"/>
      <c r="AM909" s="257" t="s">
        <v>973</v>
      </c>
      <c r="AN909" s="203"/>
      <c r="AO909" s="203"/>
      <c r="AP909" s="247"/>
      <c r="AQ909" s="256"/>
      <c r="AR909" s="273"/>
      <c r="AS909" s="274" t="s">
        <v>846</v>
      </c>
      <c r="AT909" s="274"/>
      <c r="AU909" s="275" t="s">
        <v>802</v>
      </c>
      <c r="AV909" s="275"/>
    </row>
    <row r="910" customFormat="false" ht="12.75" hidden="false" customHeight="true" outlineLevel="0" collapsed="false">
      <c r="AL910" s="247"/>
      <c r="AM910" s="247"/>
      <c r="AN910" s="247"/>
      <c r="AO910" s="247"/>
      <c r="AP910" s="247"/>
      <c r="AQ910" s="247"/>
      <c r="AR910" s="247"/>
      <c r="AS910" s="274" t="s">
        <v>606</v>
      </c>
      <c r="AT910" s="274" t="s">
        <v>639</v>
      </c>
      <c r="AU910" s="274" t="s">
        <v>606</v>
      </c>
      <c r="AV910" s="274" t="s">
        <v>639</v>
      </c>
    </row>
    <row r="911" customFormat="false" ht="12.75" hidden="false" customHeight="true" outlineLevel="0" collapsed="false">
      <c r="AL911" s="276" t="s">
        <v>978</v>
      </c>
      <c r="AM911" s="276"/>
      <c r="AN911" s="276" t="s">
        <v>979</v>
      </c>
      <c r="AO911" s="277" t="n">
        <f aca="false">AS911+AU911</f>
        <v>0</v>
      </c>
      <c r="AP911" s="276" t="s">
        <v>639</v>
      </c>
      <c r="AQ911" s="277" t="n">
        <f aca="false">AT911+AV911</f>
        <v>0</v>
      </c>
      <c r="AR911" s="247"/>
      <c r="AS911" s="278" t="n">
        <f aca="false">AQ902*(1+$AN$167)</f>
        <v>0</v>
      </c>
      <c r="AT911" s="278" t="n">
        <f aca="false">AQ904*(1+$AQ$167)</f>
        <v>0</v>
      </c>
      <c r="AU911" s="278" t="n">
        <f aca="false">AQ907*(1+$AN$167)</f>
        <v>0</v>
      </c>
      <c r="AV911" s="278" t="n">
        <f aca="false">AQ909*(1+$AQ$167)</f>
        <v>0</v>
      </c>
    </row>
    <row r="912" customFormat="false" ht="12.75" hidden="false" customHeight="true" outlineLevel="0" collapsed="false">
      <c r="AL912" s="279"/>
      <c r="AM912" s="279"/>
      <c r="AN912" s="279"/>
      <c r="AO912" s="279"/>
      <c r="AP912" s="279"/>
      <c r="AQ912" s="279"/>
      <c r="AR912" s="279"/>
      <c r="AS912" s="279"/>
      <c r="AT912" s="279"/>
      <c r="AU912" s="279"/>
      <c r="AV912" s="279"/>
    </row>
    <row r="913" customFormat="false" ht="12.75" hidden="false" customHeight="true" outlineLevel="0" collapsed="false">
      <c r="AL913" s="251" t="s">
        <v>968</v>
      </c>
      <c r="AM913" s="249"/>
      <c r="AN913" s="194"/>
      <c r="AO913" s="247"/>
      <c r="AP913" s="247"/>
      <c r="AQ913" s="252" t="s">
        <v>561</v>
      </c>
      <c r="AR913" s="247"/>
      <c r="AS913" s="247"/>
      <c r="AT913" s="247"/>
      <c r="AU913" s="247"/>
      <c r="AV913" s="247"/>
    </row>
    <row r="914" customFormat="false" ht="12.75" hidden="false" customHeight="true" outlineLevel="0" collapsed="false">
      <c r="AL914" s="255" t="s">
        <v>970</v>
      </c>
      <c r="AM914" s="255"/>
      <c r="AN914" s="203"/>
      <c r="AO914" s="203"/>
      <c r="AP914" s="203"/>
      <c r="AQ914" s="256"/>
      <c r="AR914" s="247"/>
      <c r="AS914" s="247"/>
      <c r="AT914" s="247"/>
      <c r="AU914" s="247"/>
      <c r="AV914" s="247"/>
    </row>
    <row r="915" customFormat="false" ht="12.75" hidden="false" customHeight="true" outlineLevel="0" collapsed="false">
      <c r="AL915" s="247"/>
      <c r="AM915" s="257" t="s">
        <v>971</v>
      </c>
      <c r="AN915" s="203"/>
      <c r="AO915" s="203"/>
      <c r="AP915" s="247"/>
      <c r="AQ915" s="258" t="s">
        <v>639</v>
      </c>
      <c r="AR915" s="259"/>
      <c r="AS915" s="247"/>
      <c r="AT915" s="247"/>
      <c r="AU915" s="247"/>
      <c r="AV915" s="247"/>
    </row>
    <row r="916" customFormat="false" ht="12.75" hidden="false" customHeight="true" outlineLevel="0" collapsed="false">
      <c r="AL916" s="247"/>
      <c r="AM916" s="257" t="s">
        <v>972</v>
      </c>
      <c r="AN916" s="249"/>
      <c r="AO916" s="262"/>
      <c r="AP916" s="247"/>
      <c r="AQ916" s="256"/>
      <c r="AR916" s="259"/>
      <c r="AS916" s="247"/>
      <c r="AT916" s="247"/>
      <c r="AU916" s="247"/>
      <c r="AV916" s="247"/>
    </row>
    <row r="917" customFormat="false" ht="12.75" hidden="false" customHeight="true" outlineLevel="0" collapsed="false">
      <c r="AL917" s="247"/>
      <c r="AM917" s="257" t="s">
        <v>973</v>
      </c>
      <c r="AN917" s="203"/>
      <c r="AO917" s="203"/>
      <c r="AP917" s="264"/>
      <c r="AQ917" s="259"/>
      <c r="AR917" s="259"/>
      <c r="AS917" s="259"/>
      <c r="AT917" s="259"/>
      <c r="AU917" s="259"/>
      <c r="AV917" s="252"/>
    </row>
    <row r="918" customFormat="false" ht="12.75" hidden="false" customHeight="true" outlineLevel="0" collapsed="false">
      <c r="AL918" s="267" t="s">
        <v>802</v>
      </c>
      <c r="AM918" s="267"/>
      <c r="AN918" s="247"/>
      <c r="AO918" s="247"/>
      <c r="AP918" s="247"/>
      <c r="AQ918" s="252" t="s">
        <v>561</v>
      </c>
      <c r="AR918" s="259"/>
      <c r="AS918" s="259"/>
      <c r="AT918" s="247"/>
      <c r="AU918" s="247"/>
      <c r="AV918" s="259"/>
    </row>
    <row r="919" customFormat="false" ht="12.75" hidden="false" customHeight="true" outlineLevel="0" collapsed="false">
      <c r="AL919" s="255" t="s">
        <v>970</v>
      </c>
      <c r="AM919" s="255"/>
      <c r="AN919" s="203"/>
      <c r="AO919" s="203"/>
      <c r="AP919" s="203"/>
      <c r="AQ919" s="256"/>
      <c r="AR919" s="259"/>
      <c r="AS919" s="259"/>
      <c r="AT919" s="247"/>
      <c r="AU919" s="247"/>
      <c r="AV919" s="259"/>
    </row>
    <row r="920" customFormat="false" ht="12.75" hidden="false" customHeight="true" outlineLevel="0" collapsed="false">
      <c r="AL920" s="247"/>
      <c r="AM920" s="257" t="s">
        <v>971</v>
      </c>
      <c r="AN920" s="203"/>
      <c r="AO920" s="203"/>
      <c r="AP920" s="247"/>
      <c r="AQ920" s="258" t="s">
        <v>639</v>
      </c>
      <c r="AR920" s="270"/>
      <c r="AS920" s="271" t="s">
        <v>977</v>
      </c>
      <c r="AT920" s="271"/>
      <c r="AU920" s="271"/>
      <c r="AV920" s="271"/>
    </row>
    <row r="921" customFormat="false" ht="12.75" hidden="false" customHeight="true" outlineLevel="0" collapsed="false">
      <c r="AL921" s="247"/>
      <c r="AM921" s="257" t="s">
        <v>973</v>
      </c>
      <c r="AN921" s="203"/>
      <c r="AO921" s="203"/>
      <c r="AP921" s="247"/>
      <c r="AQ921" s="256"/>
      <c r="AR921" s="273"/>
      <c r="AS921" s="274" t="s">
        <v>846</v>
      </c>
      <c r="AT921" s="274"/>
      <c r="AU921" s="275" t="s">
        <v>802</v>
      </c>
      <c r="AV921" s="275"/>
    </row>
    <row r="922" customFormat="false" ht="12.75" hidden="false" customHeight="true" outlineLevel="0" collapsed="false">
      <c r="AL922" s="247"/>
      <c r="AM922" s="247"/>
      <c r="AN922" s="247"/>
      <c r="AO922" s="247"/>
      <c r="AP922" s="247"/>
      <c r="AQ922" s="247"/>
      <c r="AR922" s="247"/>
      <c r="AS922" s="274" t="s">
        <v>606</v>
      </c>
      <c r="AT922" s="274" t="s">
        <v>639</v>
      </c>
      <c r="AU922" s="274" t="s">
        <v>606</v>
      </c>
      <c r="AV922" s="274" t="s">
        <v>639</v>
      </c>
    </row>
    <row r="923" customFormat="false" ht="12.75" hidden="false" customHeight="true" outlineLevel="0" collapsed="false">
      <c r="AL923" s="276" t="s">
        <v>978</v>
      </c>
      <c r="AM923" s="276"/>
      <c r="AN923" s="276" t="s">
        <v>979</v>
      </c>
      <c r="AO923" s="277" t="n">
        <f aca="false">AS923+AU923</f>
        <v>0</v>
      </c>
      <c r="AP923" s="276" t="s">
        <v>639</v>
      </c>
      <c r="AQ923" s="277" t="n">
        <f aca="false">AT923+AV923</f>
        <v>0</v>
      </c>
      <c r="AR923" s="247"/>
      <c r="AS923" s="278" t="n">
        <f aca="false">AQ914*(1+$AN$167)</f>
        <v>0</v>
      </c>
      <c r="AT923" s="278" t="n">
        <f aca="false">AQ916*(1+$AQ$167)</f>
        <v>0</v>
      </c>
      <c r="AU923" s="278" t="n">
        <f aca="false">AQ919*(1+$AN$167)</f>
        <v>0</v>
      </c>
      <c r="AV923" s="278" t="n">
        <f aca="false">AQ921*(1+$AQ$167)</f>
        <v>0</v>
      </c>
    </row>
    <row r="924" customFormat="false" ht="12.75" hidden="false" customHeight="true" outlineLevel="0" collapsed="false">
      <c r="AL924" s="279"/>
      <c r="AM924" s="279"/>
      <c r="AN924" s="279"/>
      <c r="AO924" s="279"/>
      <c r="AP924" s="279"/>
      <c r="AQ924" s="279"/>
      <c r="AR924" s="279"/>
      <c r="AS924" s="279"/>
      <c r="AT924" s="279"/>
      <c r="AU924" s="279"/>
      <c r="AV924" s="279"/>
    </row>
    <row r="925" customFormat="false" ht="12.75" hidden="false" customHeight="true" outlineLevel="0" collapsed="false">
      <c r="AL925" s="251" t="s">
        <v>968</v>
      </c>
      <c r="AM925" s="249"/>
      <c r="AN925" s="194"/>
      <c r="AO925" s="247"/>
      <c r="AP925" s="247"/>
      <c r="AQ925" s="252" t="s">
        <v>561</v>
      </c>
      <c r="AR925" s="247"/>
      <c r="AS925" s="247"/>
      <c r="AT925" s="247"/>
      <c r="AU925" s="247"/>
      <c r="AV925" s="247"/>
    </row>
    <row r="926" customFormat="false" ht="12.75" hidden="false" customHeight="true" outlineLevel="0" collapsed="false">
      <c r="AL926" s="255" t="s">
        <v>970</v>
      </c>
      <c r="AM926" s="255"/>
      <c r="AN926" s="203"/>
      <c r="AO926" s="203"/>
      <c r="AP926" s="203"/>
      <c r="AQ926" s="256"/>
      <c r="AR926" s="247"/>
      <c r="AS926" s="247"/>
      <c r="AT926" s="247"/>
      <c r="AU926" s="247"/>
      <c r="AV926" s="247"/>
    </row>
    <row r="927" customFormat="false" ht="12.75" hidden="false" customHeight="true" outlineLevel="0" collapsed="false">
      <c r="AL927" s="247"/>
      <c r="AM927" s="257" t="s">
        <v>971</v>
      </c>
      <c r="AN927" s="203"/>
      <c r="AO927" s="203"/>
      <c r="AP927" s="247"/>
      <c r="AQ927" s="258" t="s">
        <v>639</v>
      </c>
      <c r="AR927" s="259"/>
      <c r="AS927" s="247"/>
      <c r="AT927" s="247"/>
      <c r="AU927" s="247"/>
      <c r="AV927" s="247"/>
    </row>
    <row r="928" customFormat="false" ht="12.75" hidden="false" customHeight="true" outlineLevel="0" collapsed="false">
      <c r="AL928" s="247"/>
      <c r="AM928" s="257" t="s">
        <v>972</v>
      </c>
      <c r="AN928" s="249"/>
      <c r="AO928" s="262"/>
      <c r="AP928" s="247"/>
      <c r="AQ928" s="256"/>
      <c r="AR928" s="259"/>
      <c r="AS928" s="247"/>
      <c r="AT928" s="247"/>
      <c r="AU928" s="247"/>
      <c r="AV928" s="247"/>
    </row>
    <row r="929" customFormat="false" ht="12.75" hidden="false" customHeight="true" outlineLevel="0" collapsed="false">
      <c r="AL929" s="247"/>
      <c r="AM929" s="257" t="s">
        <v>973</v>
      </c>
      <c r="AN929" s="203"/>
      <c r="AO929" s="203"/>
      <c r="AP929" s="264"/>
      <c r="AQ929" s="259"/>
      <c r="AR929" s="259"/>
      <c r="AS929" s="259"/>
      <c r="AT929" s="259"/>
      <c r="AU929" s="259"/>
      <c r="AV929" s="252"/>
    </row>
    <row r="930" customFormat="false" ht="12.75" hidden="false" customHeight="true" outlineLevel="0" collapsed="false">
      <c r="AL930" s="267" t="s">
        <v>802</v>
      </c>
      <c r="AM930" s="267"/>
      <c r="AN930" s="247"/>
      <c r="AO930" s="247"/>
      <c r="AP930" s="247"/>
      <c r="AQ930" s="252" t="s">
        <v>561</v>
      </c>
      <c r="AR930" s="259"/>
      <c r="AS930" s="259"/>
      <c r="AT930" s="247"/>
      <c r="AU930" s="247"/>
      <c r="AV930" s="259"/>
    </row>
    <row r="931" customFormat="false" ht="12.75" hidden="false" customHeight="true" outlineLevel="0" collapsed="false">
      <c r="AL931" s="255" t="s">
        <v>970</v>
      </c>
      <c r="AM931" s="255"/>
      <c r="AN931" s="203"/>
      <c r="AO931" s="203"/>
      <c r="AP931" s="203"/>
      <c r="AQ931" s="256"/>
      <c r="AR931" s="259"/>
      <c r="AS931" s="259"/>
      <c r="AT931" s="247"/>
      <c r="AU931" s="247"/>
      <c r="AV931" s="259"/>
    </row>
    <row r="932" customFormat="false" ht="12.75" hidden="false" customHeight="true" outlineLevel="0" collapsed="false">
      <c r="AL932" s="247"/>
      <c r="AM932" s="257" t="s">
        <v>971</v>
      </c>
      <c r="AN932" s="203"/>
      <c r="AO932" s="203"/>
      <c r="AP932" s="247"/>
      <c r="AQ932" s="258" t="s">
        <v>639</v>
      </c>
      <c r="AR932" s="270"/>
      <c r="AS932" s="271" t="s">
        <v>977</v>
      </c>
      <c r="AT932" s="271"/>
      <c r="AU932" s="271"/>
      <c r="AV932" s="271"/>
    </row>
    <row r="933" customFormat="false" ht="12.75" hidden="false" customHeight="true" outlineLevel="0" collapsed="false">
      <c r="AL933" s="247"/>
      <c r="AM933" s="257" t="s">
        <v>973</v>
      </c>
      <c r="AN933" s="203"/>
      <c r="AO933" s="203"/>
      <c r="AP933" s="247"/>
      <c r="AQ933" s="256"/>
      <c r="AR933" s="273"/>
      <c r="AS933" s="274" t="s">
        <v>846</v>
      </c>
      <c r="AT933" s="274"/>
      <c r="AU933" s="275" t="s">
        <v>802</v>
      </c>
      <c r="AV933" s="275"/>
    </row>
    <row r="934" customFormat="false" ht="12.75" hidden="false" customHeight="true" outlineLevel="0" collapsed="false">
      <c r="AL934" s="247"/>
      <c r="AM934" s="247"/>
      <c r="AN934" s="247"/>
      <c r="AO934" s="247"/>
      <c r="AP934" s="247"/>
      <c r="AQ934" s="247"/>
      <c r="AR934" s="247"/>
      <c r="AS934" s="274" t="s">
        <v>606</v>
      </c>
      <c r="AT934" s="274" t="s">
        <v>639</v>
      </c>
      <c r="AU934" s="274" t="s">
        <v>606</v>
      </c>
      <c r="AV934" s="274" t="s">
        <v>639</v>
      </c>
    </row>
    <row r="935" customFormat="false" ht="12.75" hidden="false" customHeight="true" outlineLevel="0" collapsed="false">
      <c r="AL935" s="276" t="s">
        <v>978</v>
      </c>
      <c r="AM935" s="276"/>
      <c r="AN935" s="276" t="s">
        <v>979</v>
      </c>
      <c r="AO935" s="277" t="n">
        <f aca="false">AS935+AU935</f>
        <v>0</v>
      </c>
      <c r="AP935" s="276" t="s">
        <v>639</v>
      </c>
      <c r="AQ935" s="277" t="n">
        <f aca="false">AT935+AV935</f>
        <v>0</v>
      </c>
      <c r="AR935" s="247"/>
      <c r="AS935" s="278" t="n">
        <f aca="false">AQ926*(1+$AN$167)</f>
        <v>0</v>
      </c>
      <c r="AT935" s="278" t="n">
        <f aca="false">AQ928*(1+$AQ$167)</f>
        <v>0</v>
      </c>
      <c r="AU935" s="278" t="n">
        <f aca="false">AQ931*(1+$AN$167)</f>
        <v>0</v>
      </c>
      <c r="AV935" s="278" t="n">
        <f aca="false">AQ933*(1+$AQ$167)</f>
        <v>0</v>
      </c>
    </row>
    <row r="936" customFormat="false" ht="12.75" hidden="false" customHeight="true" outlineLevel="0" collapsed="false">
      <c r="AL936" s="279"/>
      <c r="AM936" s="279"/>
      <c r="AN936" s="279"/>
      <c r="AO936" s="279"/>
      <c r="AP936" s="279"/>
      <c r="AQ936" s="279"/>
      <c r="AR936" s="279"/>
      <c r="AS936" s="279"/>
      <c r="AT936" s="279"/>
      <c r="AU936" s="279"/>
      <c r="AV936" s="279"/>
    </row>
    <row r="937" customFormat="false" ht="12.75" hidden="false" customHeight="true" outlineLevel="0" collapsed="false">
      <c r="AL937" s="287"/>
      <c r="AM937" s="287"/>
      <c r="AN937" s="287"/>
      <c r="AO937" s="287"/>
      <c r="AP937" s="287"/>
      <c r="AQ937" s="287"/>
      <c r="AR937" s="287"/>
      <c r="AS937" s="287"/>
      <c r="AT937" s="287"/>
      <c r="AU937" s="287"/>
      <c r="AV937" s="287"/>
    </row>
    <row r="938" customFormat="false" ht="12.75" hidden="false" customHeight="true" outlineLevel="0" collapsed="false"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</row>
    <row r="939" customFormat="false" ht="12.75" hidden="false" customHeight="true" outlineLevel="0" collapsed="false">
      <c r="AL939" s="17"/>
      <c r="AM939" s="17"/>
      <c r="AN939" s="17"/>
      <c r="AO939" s="17"/>
      <c r="AP939" s="17"/>
      <c r="AQ939" s="17"/>
      <c r="AR939" s="17"/>
      <c r="AS939" s="288" t="s">
        <v>846</v>
      </c>
      <c r="AT939" s="288"/>
      <c r="AU939" s="289" t="s">
        <v>802</v>
      </c>
      <c r="AV939" s="289"/>
    </row>
    <row r="940" customFormat="false" ht="12.75" hidden="false" customHeight="true" outlineLevel="0" collapsed="false">
      <c r="AQ940" s="16"/>
      <c r="AR940" s="16"/>
      <c r="AS940" s="288" t="s">
        <v>606</v>
      </c>
      <c r="AT940" s="288" t="s">
        <v>639</v>
      </c>
      <c r="AU940" s="288" t="s">
        <v>606</v>
      </c>
      <c r="AV940" s="288" t="s">
        <v>639</v>
      </c>
    </row>
    <row r="941" customFormat="false" ht="12.75" hidden="false" customHeight="true" outlineLevel="0" collapsed="false">
      <c r="AP941" s="290"/>
      <c r="AQ941" s="290" t="s">
        <v>982</v>
      </c>
      <c r="AR941" s="290"/>
      <c r="AS941" s="291" t="n">
        <f aca="false">SUM(AS179:AS935)</f>
        <v>0</v>
      </c>
      <c r="AT941" s="291" t="n">
        <f aca="false">SUM(AT179:AT935)</f>
        <v>0</v>
      </c>
      <c r="AU941" s="291" t="n">
        <f aca="false">SUM(AU179:AU935)</f>
        <v>0</v>
      </c>
      <c r="AV941" s="291" t="n">
        <f aca="false">SUM(AV179:AV935)</f>
        <v>0</v>
      </c>
    </row>
    <row r="943" customFormat="false" ht="12.75" hidden="false" customHeight="true" outlineLevel="0" collapsed="false">
      <c r="AQ943" s="292" t="s">
        <v>983</v>
      </c>
      <c r="AR943" s="292"/>
      <c r="AS943" s="291" t="n">
        <f aca="false">AS941+AU941</f>
        <v>0</v>
      </c>
    </row>
    <row r="944" customFormat="false" ht="12.75" hidden="false" customHeight="true" outlineLevel="0" collapsed="false">
      <c r="AQ944" s="293" t="s">
        <v>984</v>
      </c>
      <c r="AR944" s="293"/>
      <c r="AS944" s="291" t="n">
        <f aca="false">AT941+AV941</f>
        <v>0</v>
      </c>
    </row>
    <row r="946" customFormat="false" ht="12.75" hidden="false" customHeight="true" outlineLevel="0" collapsed="false">
      <c r="AL946" s="126"/>
      <c r="AM946" s="126"/>
      <c r="AN946" s="126"/>
      <c r="AO946" s="126"/>
      <c r="AP946" s="126"/>
      <c r="AQ946" s="126"/>
      <c r="AR946" s="126"/>
      <c r="AS946" s="126"/>
      <c r="AT946" s="126"/>
      <c r="AU946" s="126"/>
      <c r="AV946" s="126"/>
    </row>
  </sheetData>
  <mergeCells count="1591">
    <mergeCell ref="A8:L8"/>
    <mergeCell ref="A43:B43"/>
    <mergeCell ref="A44:B44"/>
    <mergeCell ref="A96:B96"/>
    <mergeCell ref="P165:U166"/>
    <mergeCell ref="AB165:AG166"/>
    <mergeCell ref="AN165:AS166"/>
    <mergeCell ref="Z167:AA167"/>
    <mergeCell ref="AD167:AE167"/>
    <mergeCell ref="AL167:AM167"/>
    <mergeCell ref="AO167:AP167"/>
    <mergeCell ref="N168:O168"/>
    <mergeCell ref="V168:X168"/>
    <mergeCell ref="N169:O169"/>
    <mergeCell ref="V169:W169"/>
    <mergeCell ref="AE169:AF169"/>
    <mergeCell ref="AH169:AI169"/>
    <mergeCell ref="V170:W170"/>
    <mergeCell ref="Z170:AA170"/>
    <mergeCell ref="AB170:AD170"/>
    <mergeCell ref="AE170:AG170"/>
    <mergeCell ref="AH170:AJ170"/>
    <mergeCell ref="AL170:AM170"/>
    <mergeCell ref="AN170:AP170"/>
    <mergeCell ref="N171:O171"/>
    <mergeCell ref="R171:S171"/>
    <mergeCell ref="V171:W171"/>
    <mergeCell ref="AB171:AC171"/>
    <mergeCell ref="AE171:AF171"/>
    <mergeCell ref="AH171:AI171"/>
    <mergeCell ref="AN171:AO171"/>
    <mergeCell ref="N172:O172"/>
    <mergeCell ref="R172:S172"/>
    <mergeCell ref="V172:W172"/>
    <mergeCell ref="N173:O173"/>
    <mergeCell ref="R173:S173"/>
    <mergeCell ref="V173:W173"/>
    <mergeCell ref="AB173:AC173"/>
    <mergeCell ref="AE173:AF173"/>
    <mergeCell ref="AH173:AI173"/>
    <mergeCell ref="AN173:AO173"/>
    <mergeCell ref="V174:W174"/>
    <mergeCell ref="N175:O175"/>
    <mergeCell ref="R175:S175"/>
    <mergeCell ref="V175:W175"/>
    <mergeCell ref="AL175:AM175"/>
    <mergeCell ref="AN175:AP175"/>
    <mergeCell ref="N176:O176"/>
    <mergeCell ref="V176:W176"/>
    <mergeCell ref="AA176:AB176"/>
    <mergeCell ref="AN176:AO176"/>
    <mergeCell ref="AS176:AV176"/>
    <mergeCell ref="V177:W177"/>
    <mergeCell ref="AN177:AO177"/>
    <mergeCell ref="AS177:AT177"/>
    <mergeCell ref="AU177:AV177"/>
    <mergeCell ref="N178:O178"/>
    <mergeCell ref="V178:W178"/>
    <mergeCell ref="AE178:AF178"/>
    <mergeCell ref="AH178:AI178"/>
    <mergeCell ref="N179:O179"/>
    <mergeCell ref="V179:W179"/>
    <mergeCell ref="Z179:AA179"/>
    <mergeCell ref="AB179:AD179"/>
    <mergeCell ref="AE179:AG179"/>
    <mergeCell ref="AH179:AJ179"/>
    <mergeCell ref="AL179:AM179"/>
    <mergeCell ref="AB180:AC180"/>
    <mergeCell ref="AE180:AF180"/>
    <mergeCell ref="AH180:AI180"/>
    <mergeCell ref="P182:U183"/>
    <mergeCell ref="AB182:AC182"/>
    <mergeCell ref="AE182:AF182"/>
    <mergeCell ref="AH182:AI182"/>
    <mergeCell ref="AL182:AM182"/>
    <mergeCell ref="AN182:AP182"/>
    <mergeCell ref="AN183:AO183"/>
    <mergeCell ref="N185:O185"/>
    <mergeCell ref="V185:X185"/>
    <mergeCell ref="AA185:AB185"/>
    <mergeCell ref="AN185:AO185"/>
    <mergeCell ref="N186:O186"/>
    <mergeCell ref="V186:W186"/>
    <mergeCell ref="V187:W187"/>
    <mergeCell ref="AE187:AF187"/>
    <mergeCell ref="AH187:AI187"/>
    <mergeCell ref="AL187:AM187"/>
    <mergeCell ref="AN187:AP187"/>
    <mergeCell ref="N188:O188"/>
    <mergeCell ref="R188:S188"/>
    <mergeCell ref="V188:W188"/>
    <mergeCell ref="Z188:AA188"/>
    <mergeCell ref="AB188:AD188"/>
    <mergeCell ref="AE188:AG188"/>
    <mergeCell ref="AH188:AJ188"/>
    <mergeCell ref="AN188:AO188"/>
    <mergeCell ref="AS188:AV188"/>
    <mergeCell ref="N189:O189"/>
    <mergeCell ref="R189:S189"/>
    <mergeCell ref="V189:W189"/>
    <mergeCell ref="AB189:AC189"/>
    <mergeCell ref="AE189:AF189"/>
    <mergeCell ref="AH189:AI189"/>
    <mergeCell ref="AN189:AO189"/>
    <mergeCell ref="AS189:AT189"/>
    <mergeCell ref="AU189:AV189"/>
    <mergeCell ref="N190:O190"/>
    <mergeCell ref="R190:S190"/>
    <mergeCell ref="V190:W190"/>
    <mergeCell ref="V191:W191"/>
    <mergeCell ref="AB191:AC191"/>
    <mergeCell ref="AE191:AF191"/>
    <mergeCell ref="AH191:AI191"/>
    <mergeCell ref="AL191:AM191"/>
    <mergeCell ref="N192:O192"/>
    <mergeCell ref="R192:S192"/>
    <mergeCell ref="V192:W192"/>
    <mergeCell ref="N193:O193"/>
    <mergeCell ref="V193:W193"/>
    <mergeCell ref="V194:W194"/>
    <mergeCell ref="AA194:AB194"/>
    <mergeCell ref="AL194:AM194"/>
    <mergeCell ref="AN194:AP194"/>
    <mergeCell ref="N195:O195"/>
    <mergeCell ref="V195:W195"/>
    <mergeCell ref="AN195:AO195"/>
    <mergeCell ref="N196:O196"/>
    <mergeCell ref="V196:W196"/>
    <mergeCell ref="AE196:AF196"/>
    <mergeCell ref="AH196:AI196"/>
    <mergeCell ref="Z197:AA197"/>
    <mergeCell ref="AB197:AD197"/>
    <mergeCell ref="AE197:AG197"/>
    <mergeCell ref="AH197:AJ197"/>
    <mergeCell ref="AN197:AO197"/>
    <mergeCell ref="AB198:AC198"/>
    <mergeCell ref="AE198:AF198"/>
    <mergeCell ref="AH198:AI198"/>
    <mergeCell ref="P199:U200"/>
    <mergeCell ref="AL199:AM199"/>
    <mergeCell ref="AN199:AP199"/>
    <mergeCell ref="AB200:AC200"/>
    <mergeCell ref="AE200:AF200"/>
    <mergeCell ref="AH200:AI200"/>
    <mergeCell ref="AN200:AO200"/>
    <mergeCell ref="AS200:AV200"/>
    <mergeCell ref="AN201:AO201"/>
    <mergeCell ref="AS201:AT201"/>
    <mergeCell ref="AU201:AV201"/>
    <mergeCell ref="N202:O202"/>
    <mergeCell ref="V202:X202"/>
    <mergeCell ref="N203:O203"/>
    <mergeCell ref="V203:W203"/>
    <mergeCell ref="AA203:AB203"/>
    <mergeCell ref="AL203:AM203"/>
    <mergeCell ref="V204:W204"/>
    <mergeCell ref="N205:O205"/>
    <mergeCell ref="R205:S205"/>
    <mergeCell ref="V205:W205"/>
    <mergeCell ref="AE205:AF205"/>
    <mergeCell ref="AH205:AI205"/>
    <mergeCell ref="N206:O206"/>
    <mergeCell ref="R206:S206"/>
    <mergeCell ref="V206:W206"/>
    <mergeCell ref="Z206:AA206"/>
    <mergeCell ref="AB206:AD206"/>
    <mergeCell ref="AE206:AG206"/>
    <mergeCell ref="AH206:AJ206"/>
    <mergeCell ref="AL206:AM206"/>
    <mergeCell ref="AN206:AP206"/>
    <mergeCell ref="N207:O207"/>
    <mergeCell ref="R207:S207"/>
    <mergeCell ref="V207:W207"/>
    <mergeCell ref="AB207:AC207"/>
    <mergeCell ref="AE207:AF207"/>
    <mergeCell ref="AH207:AI207"/>
    <mergeCell ref="AN207:AO207"/>
    <mergeCell ref="V208:W208"/>
    <mergeCell ref="N209:O209"/>
    <mergeCell ref="R209:S209"/>
    <mergeCell ref="V209:W209"/>
    <mergeCell ref="AB209:AC209"/>
    <mergeCell ref="AE209:AF209"/>
    <mergeCell ref="AH209:AI209"/>
    <mergeCell ref="AN209:AO209"/>
    <mergeCell ref="N210:O210"/>
    <mergeCell ref="V210:W210"/>
    <mergeCell ref="V211:W211"/>
    <mergeCell ref="AL211:AM211"/>
    <mergeCell ref="AN211:AP211"/>
    <mergeCell ref="N212:O212"/>
    <mergeCell ref="V212:W212"/>
    <mergeCell ref="AA212:AB212"/>
    <mergeCell ref="AN212:AO212"/>
    <mergeCell ref="AS212:AV212"/>
    <mergeCell ref="N213:O213"/>
    <mergeCell ref="V213:W213"/>
    <mergeCell ref="AN213:AO213"/>
    <mergeCell ref="AS213:AT213"/>
    <mergeCell ref="AU213:AV213"/>
    <mergeCell ref="AE214:AF214"/>
    <mergeCell ref="AH214:AI214"/>
    <mergeCell ref="Z215:AA215"/>
    <mergeCell ref="AB215:AD215"/>
    <mergeCell ref="AE215:AG215"/>
    <mergeCell ref="AH215:AJ215"/>
    <mergeCell ref="AL215:AM215"/>
    <mergeCell ref="P216:U217"/>
    <mergeCell ref="AB216:AC216"/>
    <mergeCell ref="AE216:AF216"/>
    <mergeCell ref="AH216:AI216"/>
    <mergeCell ref="AB218:AC218"/>
    <mergeCell ref="AE218:AF218"/>
    <mergeCell ref="AH218:AI218"/>
    <mergeCell ref="AL218:AM218"/>
    <mergeCell ref="AN218:AP218"/>
    <mergeCell ref="N219:O219"/>
    <mergeCell ref="V219:X219"/>
    <mergeCell ref="AN219:AO219"/>
    <mergeCell ref="N220:O220"/>
    <mergeCell ref="V220:W220"/>
    <mergeCell ref="V221:W221"/>
    <mergeCell ref="AA221:AB221"/>
    <mergeCell ref="AN221:AO221"/>
    <mergeCell ref="N222:O222"/>
    <mergeCell ref="R222:S222"/>
    <mergeCell ref="V222:W222"/>
    <mergeCell ref="N223:O223"/>
    <mergeCell ref="R223:S223"/>
    <mergeCell ref="V223:W223"/>
    <mergeCell ref="AE223:AF223"/>
    <mergeCell ref="AH223:AI223"/>
    <mergeCell ref="AL223:AM223"/>
    <mergeCell ref="AN223:AP223"/>
    <mergeCell ref="N224:O224"/>
    <mergeCell ref="R224:S224"/>
    <mergeCell ref="V224:W224"/>
    <mergeCell ref="Z224:AA224"/>
    <mergeCell ref="AB224:AD224"/>
    <mergeCell ref="AE224:AG224"/>
    <mergeCell ref="AH224:AJ224"/>
    <mergeCell ref="AN224:AO224"/>
    <mergeCell ref="AS224:AV224"/>
    <mergeCell ref="V225:W225"/>
    <mergeCell ref="AB225:AC225"/>
    <mergeCell ref="AE225:AF225"/>
    <mergeCell ref="AH225:AI225"/>
    <mergeCell ref="AN225:AO225"/>
    <mergeCell ref="AS225:AT225"/>
    <mergeCell ref="AU225:AV225"/>
    <mergeCell ref="N226:O226"/>
    <mergeCell ref="R226:S226"/>
    <mergeCell ref="V226:W226"/>
    <mergeCell ref="N227:O227"/>
    <mergeCell ref="V227:W227"/>
    <mergeCell ref="AB227:AC227"/>
    <mergeCell ref="AE227:AF227"/>
    <mergeCell ref="AH227:AI227"/>
    <mergeCell ref="AL227:AM227"/>
    <mergeCell ref="V228:W228"/>
    <mergeCell ref="N229:O229"/>
    <mergeCell ref="V229:W229"/>
    <mergeCell ref="N230:O230"/>
    <mergeCell ref="V230:W230"/>
    <mergeCell ref="AA230:AB230"/>
    <mergeCell ref="AL230:AM230"/>
    <mergeCell ref="AN230:AP230"/>
    <mergeCell ref="AN231:AO231"/>
    <mergeCell ref="AE232:AF232"/>
    <mergeCell ref="AH232:AI232"/>
    <mergeCell ref="P233:U234"/>
    <mergeCell ref="Z233:AA233"/>
    <mergeCell ref="AB233:AD233"/>
    <mergeCell ref="AE233:AG233"/>
    <mergeCell ref="AH233:AJ233"/>
    <mergeCell ref="AN233:AO233"/>
    <mergeCell ref="AB234:AC234"/>
    <mergeCell ref="AE234:AF234"/>
    <mergeCell ref="AH234:AI234"/>
    <mergeCell ref="AL235:AM235"/>
    <mergeCell ref="AN235:AP235"/>
    <mergeCell ref="N236:O236"/>
    <mergeCell ref="V236:X236"/>
    <mergeCell ref="AB236:AC236"/>
    <mergeCell ref="AE236:AF236"/>
    <mergeCell ref="AH236:AI236"/>
    <mergeCell ref="AN236:AO236"/>
    <mergeCell ref="AS236:AV236"/>
    <mergeCell ref="N237:O237"/>
    <mergeCell ref="V237:W237"/>
    <mergeCell ref="AN237:AO237"/>
    <mergeCell ref="AS237:AT237"/>
    <mergeCell ref="AU237:AV237"/>
    <mergeCell ref="V238:W238"/>
    <mergeCell ref="N239:O239"/>
    <mergeCell ref="R239:S239"/>
    <mergeCell ref="V239:W239"/>
    <mergeCell ref="AA239:AB239"/>
    <mergeCell ref="AL239:AM239"/>
    <mergeCell ref="N240:O240"/>
    <mergeCell ref="R240:S240"/>
    <mergeCell ref="V240:W240"/>
    <mergeCell ref="N241:O241"/>
    <mergeCell ref="R241:S241"/>
    <mergeCell ref="V241:W241"/>
    <mergeCell ref="AE241:AF241"/>
    <mergeCell ref="AH241:AI241"/>
    <mergeCell ref="V242:W242"/>
    <mergeCell ref="Z242:AA242"/>
    <mergeCell ref="AB242:AD242"/>
    <mergeCell ref="AE242:AG242"/>
    <mergeCell ref="AH242:AJ242"/>
    <mergeCell ref="AL242:AM242"/>
    <mergeCell ref="AN242:AP242"/>
    <mergeCell ref="N243:O243"/>
    <mergeCell ref="R243:S243"/>
    <mergeCell ref="V243:W243"/>
    <mergeCell ref="AB243:AC243"/>
    <mergeCell ref="AE243:AF243"/>
    <mergeCell ref="AH243:AI243"/>
    <mergeCell ref="AN243:AO243"/>
    <mergeCell ref="N244:O244"/>
    <mergeCell ref="V244:W244"/>
    <mergeCell ref="V245:W245"/>
    <mergeCell ref="AB245:AC245"/>
    <mergeCell ref="AE245:AF245"/>
    <mergeCell ref="AH245:AI245"/>
    <mergeCell ref="AN245:AO245"/>
    <mergeCell ref="N246:O246"/>
    <mergeCell ref="V246:W246"/>
    <mergeCell ref="N247:O247"/>
    <mergeCell ref="V247:W247"/>
    <mergeCell ref="AL247:AM247"/>
    <mergeCell ref="AN247:AP247"/>
    <mergeCell ref="AA248:AB248"/>
    <mergeCell ref="AN248:AO248"/>
    <mergeCell ref="AS248:AV248"/>
    <mergeCell ref="AN249:AO249"/>
    <mergeCell ref="AS249:AT249"/>
    <mergeCell ref="AU249:AV249"/>
    <mergeCell ref="P250:U251"/>
    <mergeCell ref="AE250:AF250"/>
    <mergeCell ref="AH250:AI250"/>
    <mergeCell ref="Z251:AA251"/>
    <mergeCell ref="AB251:AD251"/>
    <mergeCell ref="AE251:AG251"/>
    <mergeCell ref="AH251:AJ251"/>
    <mergeCell ref="AL251:AM251"/>
    <mergeCell ref="AB252:AC252"/>
    <mergeCell ref="AE252:AF252"/>
    <mergeCell ref="AH252:AI252"/>
    <mergeCell ref="N253:O253"/>
    <mergeCell ref="V253:X253"/>
    <mergeCell ref="N254:O254"/>
    <mergeCell ref="V254:W254"/>
    <mergeCell ref="AB254:AC254"/>
    <mergeCell ref="AE254:AF254"/>
    <mergeCell ref="AH254:AI254"/>
    <mergeCell ref="AL254:AM254"/>
    <mergeCell ref="AN254:AP254"/>
    <mergeCell ref="V255:W255"/>
    <mergeCell ref="AN255:AO255"/>
    <mergeCell ref="N256:O256"/>
    <mergeCell ref="R256:S256"/>
    <mergeCell ref="V256:W256"/>
    <mergeCell ref="N257:O257"/>
    <mergeCell ref="R257:S257"/>
    <mergeCell ref="V257:W257"/>
    <mergeCell ref="AA257:AB257"/>
    <mergeCell ref="AN257:AO257"/>
    <mergeCell ref="N258:O258"/>
    <mergeCell ref="R258:S258"/>
    <mergeCell ref="V258:W258"/>
    <mergeCell ref="V259:W259"/>
    <mergeCell ref="AE259:AF259"/>
    <mergeCell ref="AH259:AI259"/>
    <mergeCell ref="AL259:AM259"/>
    <mergeCell ref="AN259:AP259"/>
    <mergeCell ref="N260:O260"/>
    <mergeCell ref="R260:S260"/>
    <mergeCell ref="V260:W260"/>
    <mergeCell ref="Z260:AA260"/>
    <mergeCell ref="AB260:AD260"/>
    <mergeCell ref="AE260:AG260"/>
    <mergeCell ref="AH260:AJ260"/>
    <mergeCell ref="AN260:AO260"/>
    <mergeCell ref="AS260:AV260"/>
    <mergeCell ref="N261:O261"/>
    <mergeCell ref="V261:W261"/>
    <mergeCell ref="AB261:AC261"/>
    <mergeCell ref="AE261:AF261"/>
    <mergeCell ref="AH261:AI261"/>
    <mergeCell ref="AN261:AO261"/>
    <mergeCell ref="AS261:AT261"/>
    <mergeCell ref="AU261:AV261"/>
    <mergeCell ref="V262:W262"/>
    <mergeCell ref="N263:O263"/>
    <mergeCell ref="V263:W263"/>
    <mergeCell ref="AB263:AC263"/>
    <mergeCell ref="AE263:AF263"/>
    <mergeCell ref="AH263:AI263"/>
    <mergeCell ref="AL263:AM263"/>
    <mergeCell ref="N264:O264"/>
    <mergeCell ref="V264:W264"/>
    <mergeCell ref="AA266:AB266"/>
    <mergeCell ref="AL266:AM266"/>
    <mergeCell ref="AN266:AP266"/>
    <mergeCell ref="P267:U268"/>
    <mergeCell ref="AN267:AO267"/>
    <mergeCell ref="AE268:AF268"/>
    <mergeCell ref="AH268:AI268"/>
    <mergeCell ref="Z269:AA269"/>
    <mergeCell ref="AB269:AD269"/>
    <mergeCell ref="AE269:AG269"/>
    <mergeCell ref="AH269:AJ269"/>
    <mergeCell ref="AN269:AO269"/>
    <mergeCell ref="N270:O270"/>
    <mergeCell ref="V270:X270"/>
    <mergeCell ref="AB270:AC270"/>
    <mergeCell ref="AE270:AF270"/>
    <mergeCell ref="AH270:AI270"/>
    <mergeCell ref="N271:O271"/>
    <mergeCell ref="V271:W271"/>
    <mergeCell ref="AL271:AM271"/>
    <mergeCell ref="AN271:AP271"/>
    <mergeCell ref="V272:W272"/>
    <mergeCell ref="AB272:AC272"/>
    <mergeCell ref="AE272:AF272"/>
    <mergeCell ref="AH272:AI272"/>
    <mergeCell ref="AN272:AO272"/>
    <mergeCell ref="AS272:AV272"/>
    <mergeCell ref="N273:O273"/>
    <mergeCell ref="R273:S273"/>
    <mergeCell ref="V273:W273"/>
    <mergeCell ref="AN273:AO273"/>
    <mergeCell ref="AS273:AT273"/>
    <mergeCell ref="AU273:AV273"/>
    <mergeCell ref="N274:O274"/>
    <mergeCell ref="R274:S274"/>
    <mergeCell ref="V274:W274"/>
    <mergeCell ref="N275:O275"/>
    <mergeCell ref="R275:S275"/>
    <mergeCell ref="V275:W275"/>
    <mergeCell ref="AA275:AB275"/>
    <mergeCell ref="AL275:AM275"/>
    <mergeCell ref="V276:W276"/>
    <mergeCell ref="N277:O277"/>
    <mergeCell ref="R277:S277"/>
    <mergeCell ref="V277:W277"/>
    <mergeCell ref="AE277:AF277"/>
    <mergeCell ref="AH277:AI277"/>
    <mergeCell ref="N278:O278"/>
    <mergeCell ref="V278:W278"/>
    <mergeCell ref="Z278:AA278"/>
    <mergeCell ref="AB278:AD278"/>
    <mergeCell ref="AE278:AG278"/>
    <mergeCell ref="AH278:AJ278"/>
    <mergeCell ref="AL278:AM278"/>
    <mergeCell ref="AN278:AP278"/>
    <mergeCell ref="V279:W279"/>
    <mergeCell ref="AB279:AC279"/>
    <mergeCell ref="AE279:AF279"/>
    <mergeCell ref="AH279:AI279"/>
    <mergeCell ref="AN279:AO279"/>
    <mergeCell ref="N280:O280"/>
    <mergeCell ref="V280:W280"/>
    <mergeCell ref="N281:O281"/>
    <mergeCell ref="V281:W281"/>
    <mergeCell ref="AB281:AC281"/>
    <mergeCell ref="AE281:AF281"/>
    <mergeCell ref="AH281:AI281"/>
    <mergeCell ref="AN281:AO281"/>
    <mergeCell ref="AL283:AM283"/>
    <mergeCell ref="AN283:AP283"/>
    <mergeCell ref="P284:U285"/>
    <mergeCell ref="AA284:AB284"/>
    <mergeCell ref="AN284:AO284"/>
    <mergeCell ref="AS284:AV284"/>
    <mergeCell ref="AN285:AO285"/>
    <mergeCell ref="AS285:AT285"/>
    <mergeCell ref="AU285:AV285"/>
    <mergeCell ref="AE286:AF286"/>
    <mergeCell ref="AH286:AI286"/>
    <mergeCell ref="N287:O287"/>
    <mergeCell ref="V287:X287"/>
    <mergeCell ref="Z287:AA287"/>
    <mergeCell ref="AB287:AD287"/>
    <mergeCell ref="AE287:AG287"/>
    <mergeCell ref="AH287:AJ287"/>
    <mergeCell ref="AL287:AM287"/>
    <mergeCell ref="N288:O288"/>
    <mergeCell ref="V288:W288"/>
    <mergeCell ref="AB288:AC288"/>
    <mergeCell ref="AE288:AF288"/>
    <mergeCell ref="AH288:AI288"/>
    <mergeCell ref="V289:W289"/>
    <mergeCell ref="N290:O290"/>
    <mergeCell ref="R290:S290"/>
    <mergeCell ref="V290:W290"/>
    <mergeCell ref="AB290:AC290"/>
    <mergeCell ref="AE290:AF290"/>
    <mergeCell ref="AH290:AI290"/>
    <mergeCell ref="AL290:AM290"/>
    <mergeCell ref="AN290:AP290"/>
    <mergeCell ref="N291:O291"/>
    <mergeCell ref="R291:S291"/>
    <mergeCell ref="V291:W291"/>
    <mergeCell ref="AN291:AO291"/>
    <mergeCell ref="N292:O292"/>
    <mergeCell ref="R292:S292"/>
    <mergeCell ref="V292:W292"/>
    <mergeCell ref="V293:W293"/>
    <mergeCell ref="AA293:AB293"/>
    <mergeCell ref="AN293:AO293"/>
    <mergeCell ref="N294:O294"/>
    <mergeCell ref="R294:S294"/>
    <mergeCell ref="V294:W294"/>
    <mergeCell ref="N295:O295"/>
    <mergeCell ref="V295:W295"/>
    <mergeCell ref="AE295:AF295"/>
    <mergeCell ref="AH295:AI295"/>
    <mergeCell ref="AL295:AM295"/>
    <mergeCell ref="AN295:AP295"/>
    <mergeCell ref="V296:W296"/>
    <mergeCell ref="Z296:AA296"/>
    <mergeCell ref="AB296:AD296"/>
    <mergeCell ref="AE296:AG296"/>
    <mergeCell ref="AH296:AJ296"/>
    <mergeCell ref="AN296:AO296"/>
    <mergeCell ref="AS296:AV296"/>
    <mergeCell ref="N297:O297"/>
    <mergeCell ref="V297:W297"/>
    <mergeCell ref="AB297:AC297"/>
    <mergeCell ref="AE297:AF297"/>
    <mergeCell ref="AH297:AI297"/>
    <mergeCell ref="AN297:AO297"/>
    <mergeCell ref="AS297:AT297"/>
    <mergeCell ref="AU297:AV297"/>
    <mergeCell ref="N298:O298"/>
    <mergeCell ref="V298:W298"/>
    <mergeCell ref="AB299:AC299"/>
    <mergeCell ref="AE299:AF299"/>
    <mergeCell ref="AH299:AI299"/>
    <mergeCell ref="AL299:AM299"/>
    <mergeCell ref="P301:U302"/>
    <mergeCell ref="AA302:AB302"/>
    <mergeCell ref="AL302:AM302"/>
    <mergeCell ref="AN302:AP302"/>
    <mergeCell ref="AN303:AO303"/>
    <mergeCell ref="N304:O304"/>
    <mergeCell ref="V304:X304"/>
    <mergeCell ref="AE304:AF304"/>
    <mergeCell ref="AH304:AI304"/>
    <mergeCell ref="N305:O305"/>
    <mergeCell ref="V305:W305"/>
    <mergeCell ref="Z305:AA305"/>
    <mergeCell ref="AB305:AD305"/>
    <mergeCell ref="AE305:AG305"/>
    <mergeCell ref="AH305:AJ305"/>
    <mergeCell ref="AN305:AO305"/>
    <mergeCell ref="V306:W306"/>
    <mergeCell ref="AB306:AC306"/>
    <mergeCell ref="AE306:AF306"/>
    <mergeCell ref="AH306:AI306"/>
    <mergeCell ref="N307:O307"/>
    <mergeCell ref="R307:S307"/>
    <mergeCell ref="V307:W307"/>
    <mergeCell ref="AL307:AM307"/>
    <mergeCell ref="AN307:AP307"/>
    <mergeCell ref="N308:O308"/>
    <mergeCell ref="R308:S308"/>
    <mergeCell ref="V308:W308"/>
    <mergeCell ref="AB308:AC308"/>
    <mergeCell ref="AE308:AF308"/>
    <mergeCell ref="AH308:AI308"/>
    <mergeCell ref="AN308:AO308"/>
    <mergeCell ref="AS308:AV308"/>
    <mergeCell ref="N309:O309"/>
    <mergeCell ref="R309:S309"/>
    <mergeCell ref="V309:W309"/>
    <mergeCell ref="AN309:AO309"/>
    <mergeCell ref="AS309:AT309"/>
    <mergeCell ref="AU309:AV309"/>
    <mergeCell ref="V310:W310"/>
    <mergeCell ref="N311:O311"/>
    <mergeCell ref="R311:S311"/>
    <mergeCell ref="V311:W311"/>
    <mergeCell ref="AA311:AB311"/>
    <mergeCell ref="AL311:AM311"/>
    <mergeCell ref="N312:O312"/>
    <mergeCell ref="V312:W312"/>
    <mergeCell ref="V313:W313"/>
    <mergeCell ref="AE313:AF313"/>
    <mergeCell ref="AH313:AI313"/>
    <mergeCell ref="N314:O314"/>
    <mergeCell ref="V314:W314"/>
    <mergeCell ref="Z314:AA314"/>
    <mergeCell ref="AB314:AD314"/>
    <mergeCell ref="AE314:AG314"/>
    <mergeCell ref="AH314:AJ314"/>
    <mergeCell ref="AL314:AM314"/>
    <mergeCell ref="AN314:AP314"/>
    <mergeCell ref="N315:O315"/>
    <mergeCell ref="V315:W315"/>
    <mergeCell ref="AB315:AC315"/>
    <mergeCell ref="AE315:AF315"/>
    <mergeCell ref="AH315:AI315"/>
    <mergeCell ref="AN315:AO315"/>
    <mergeCell ref="AB317:AC317"/>
    <mergeCell ref="AE317:AF317"/>
    <mergeCell ref="AH317:AI317"/>
    <mergeCell ref="AN317:AO317"/>
    <mergeCell ref="P318:U319"/>
    <mergeCell ref="AL319:AM319"/>
    <mergeCell ref="AN319:AP319"/>
    <mergeCell ref="AA320:AB320"/>
    <mergeCell ref="AN320:AO320"/>
    <mergeCell ref="AS320:AV320"/>
    <mergeCell ref="N321:O321"/>
    <mergeCell ref="V321:X321"/>
    <mergeCell ref="AN321:AO321"/>
    <mergeCell ref="AS321:AT321"/>
    <mergeCell ref="AU321:AV321"/>
    <mergeCell ref="N322:O322"/>
    <mergeCell ref="V322:W322"/>
    <mergeCell ref="AE322:AF322"/>
    <mergeCell ref="AH322:AI322"/>
    <mergeCell ref="V323:W323"/>
    <mergeCell ref="Z323:AA323"/>
    <mergeCell ref="AB323:AD323"/>
    <mergeCell ref="AE323:AG323"/>
    <mergeCell ref="AH323:AJ323"/>
    <mergeCell ref="AL323:AM323"/>
    <mergeCell ref="N324:O324"/>
    <mergeCell ref="R324:S324"/>
    <mergeCell ref="V324:W324"/>
    <mergeCell ref="AB324:AC324"/>
    <mergeCell ref="AE324:AF324"/>
    <mergeCell ref="AH324:AI324"/>
    <mergeCell ref="N325:O325"/>
    <mergeCell ref="R325:S325"/>
    <mergeCell ref="V325:W325"/>
    <mergeCell ref="N326:O326"/>
    <mergeCell ref="R326:S326"/>
    <mergeCell ref="V326:W326"/>
    <mergeCell ref="AB326:AC326"/>
    <mergeCell ref="AE326:AF326"/>
    <mergeCell ref="AH326:AI326"/>
    <mergeCell ref="AL326:AM326"/>
    <mergeCell ref="AN326:AP326"/>
    <mergeCell ref="V327:W327"/>
    <mergeCell ref="AN327:AO327"/>
    <mergeCell ref="N328:O328"/>
    <mergeCell ref="R328:S328"/>
    <mergeCell ref="V328:W328"/>
    <mergeCell ref="N329:O329"/>
    <mergeCell ref="V329:W329"/>
    <mergeCell ref="AA329:AB329"/>
    <mergeCell ref="AN329:AO329"/>
    <mergeCell ref="V330:W330"/>
    <mergeCell ref="N331:O331"/>
    <mergeCell ref="V331:W331"/>
    <mergeCell ref="AE331:AF331"/>
    <mergeCell ref="AH331:AI331"/>
    <mergeCell ref="AL331:AM331"/>
    <mergeCell ref="AN331:AP331"/>
    <mergeCell ref="N332:O332"/>
    <mergeCell ref="V332:W332"/>
    <mergeCell ref="Z332:AA332"/>
    <mergeCell ref="AB332:AD332"/>
    <mergeCell ref="AE332:AG332"/>
    <mergeCell ref="AH332:AJ332"/>
    <mergeCell ref="AN332:AO332"/>
    <mergeCell ref="AS332:AV332"/>
    <mergeCell ref="AB333:AC333"/>
    <mergeCell ref="AE333:AF333"/>
    <mergeCell ref="AH333:AI333"/>
    <mergeCell ref="AN333:AO333"/>
    <mergeCell ref="AS333:AT333"/>
    <mergeCell ref="AU333:AV333"/>
    <mergeCell ref="P335:U336"/>
    <mergeCell ref="AB335:AC335"/>
    <mergeCell ref="AE335:AF335"/>
    <mergeCell ref="AH335:AI335"/>
    <mergeCell ref="AL335:AM335"/>
    <mergeCell ref="N338:O338"/>
    <mergeCell ref="V338:W338"/>
    <mergeCell ref="AA338:AB338"/>
    <mergeCell ref="AL338:AM338"/>
    <mergeCell ref="AN338:AP338"/>
    <mergeCell ref="N339:O339"/>
    <mergeCell ref="V339:W339"/>
    <mergeCell ref="AN339:AO339"/>
    <mergeCell ref="V340:W340"/>
    <mergeCell ref="AE340:AF340"/>
    <mergeCell ref="AH340:AI340"/>
    <mergeCell ref="N341:O341"/>
    <mergeCell ref="R341:S341"/>
    <mergeCell ref="V341:W341"/>
    <mergeCell ref="Z341:AA341"/>
    <mergeCell ref="AB341:AD341"/>
    <mergeCell ref="AE341:AG341"/>
    <mergeCell ref="AH341:AJ341"/>
    <mergeCell ref="AN341:AO341"/>
    <mergeCell ref="N342:O342"/>
    <mergeCell ref="R342:S342"/>
    <mergeCell ref="V342:W342"/>
    <mergeCell ref="AB342:AC342"/>
    <mergeCell ref="AE342:AF342"/>
    <mergeCell ref="AH342:AI342"/>
    <mergeCell ref="N343:O343"/>
    <mergeCell ref="R343:S343"/>
    <mergeCell ref="V343:W343"/>
    <mergeCell ref="AL343:AM343"/>
    <mergeCell ref="AN343:AP343"/>
    <mergeCell ref="V344:W344"/>
    <mergeCell ref="AB344:AC344"/>
    <mergeCell ref="AE344:AF344"/>
    <mergeCell ref="AH344:AI344"/>
    <mergeCell ref="AN344:AO344"/>
    <mergeCell ref="AS344:AV344"/>
    <mergeCell ref="N345:O345"/>
    <mergeCell ref="R345:S345"/>
    <mergeCell ref="V345:W345"/>
    <mergeCell ref="AN345:AO345"/>
    <mergeCell ref="AS345:AT345"/>
    <mergeCell ref="AU345:AV345"/>
    <mergeCell ref="N346:O346"/>
    <mergeCell ref="V346:W346"/>
    <mergeCell ref="V347:W347"/>
    <mergeCell ref="AA347:AB347"/>
    <mergeCell ref="AL347:AM347"/>
    <mergeCell ref="N348:O348"/>
    <mergeCell ref="V348:W348"/>
    <mergeCell ref="N349:O349"/>
    <mergeCell ref="V349:W349"/>
    <mergeCell ref="AE349:AF349"/>
    <mergeCell ref="AH349:AI349"/>
    <mergeCell ref="Z350:AA350"/>
    <mergeCell ref="AB350:AD350"/>
    <mergeCell ref="AE350:AG350"/>
    <mergeCell ref="AH350:AJ350"/>
    <mergeCell ref="AL350:AM350"/>
    <mergeCell ref="AN350:AP350"/>
    <mergeCell ref="AB351:AC351"/>
    <mergeCell ref="AE351:AF351"/>
    <mergeCell ref="AH351:AI351"/>
    <mergeCell ref="AN351:AO351"/>
    <mergeCell ref="AB353:AC353"/>
    <mergeCell ref="AE353:AF353"/>
    <mergeCell ref="AH353:AI353"/>
    <mergeCell ref="AN353:AO353"/>
    <mergeCell ref="AL355:AM355"/>
    <mergeCell ref="AN355:AP355"/>
    <mergeCell ref="AA356:AB356"/>
    <mergeCell ref="AN356:AO356"/>
    <mergeCell ref="AS356:AV356"/>
    <mergeCell ref="AN357:AO357"/>
    <mergeCell ref="AS357:AT357"/>
    <mergeCell ref="AU357:AV357"/>
    <mergeCell ref="AE358:AF358"/>
    <mergeCell ref="AH358:AI358"/>
    <mergeCell ref="Z359:AA359"/>
    <mergeCell ref="AB359:AD359"/>
    <mergeCell ref="AE359:AG359"/>
    <mergeCell ref="AH359:AJ359"/>
    <mergeCell ref="AL359:AM359"/>
    <mergeCell ref="AB360:AC360"/>
    <mergeCell ref="AE360:AF360"/>
    <mergeCell ref="AH360:AI360"/>
    <mergeCell ref="AB362:AC362"/>
    <mergeCell ref="AE362:AF362"/>
    <mergeCell ref="AH362:AI362"/>
    <mergeCell ref="AL362:AM362"/>
    <mergeCell ref="AN362:AP362"/>
    <mergeCell ref="AN363:AO363"/>
    <mergeCell ref="AA365:AB365"/>
    <mergeCell ref="AN365:AO365"/>
    <mergeCell ref="AE367:AF367"/>
    <mergeCell ref="AH367:AI367"/>
    <mergeCell ref="AL367:AM367"/>
    <mergeCell ref="AN367:AP367"/>
    <mergeCell ref="Z368:AA368"/>
    <mergeCell ref="AB368:AD368"/>
    <mergeCell ref="AE368:AG368"/>
    <mergeCell ref="AH368:AJ368"/>
    <mergeCell ref="AN368:AO368"/>
    <mergeCell ref="AS368:AV368"/>
    <mergeCell ref="AB369:AC369"/>
    <mergeCell ref="AE369:AF369"/>
    <mergeCell ref="AH369:AI369"/>
    <mergeCell ref="AN369:AO369"/>
    <mergeCell ref="AS369:AT369"/>
    <mergeCell ref="AU369:AV369"/>
    <mergeCell ref="AB371:AC371"/>
    <mergeCell ref="AE371:AF371"/>
    <mergeCell ref="AH371:AI371"/>
    <mergeCell ref="AL371:AM371"/>
    <mergeCell ref="AA374:AB374"/>
    <mergeCell ref="AL374:AM374"/>
    <mergeCell ref="AN374:AP374"/>
    <mergeCell ref="AN375:AO375"/>
    <mergeCell ref="AE376:AF376"/>
    <mergeCell ref="AH376:AI376"/>
    <mergeCell ref="Z377:AA377"/>
    <mergeCell ref="AB377:AD377"/>
    <mergeCell ref="AE377:AG377"/>
    <mergeCell ref="AH377:AJ377"/>
    <mergeCell ref="AN377:AO377"/>
    <mergeCell ref="AB378:AC378"/>
    <mergeCell ref="AE378:AF378"/>
    <mergeCell ref="AH378:AI378"/>
    <mergeCell ref="AL379:AM379"/>
    <mergeCell ref="AN379:AP379"/>
    <mergeCell ref="AB380:AC380"/>
    <mergeCell ref="AE380:AF380"/>
    <mergeCell ref="AH380:AI380"/>
    <mergeCell ref="AN380:AO380"/>
    <mergeCell ref="AS380:AV380"/>
    <mergeCell ref="AN381:AO381"/>
    <mergeCell ref="AS381:AT381"/>
    <mergeCell ref="AU381:AV381"/>
    <mergeCell ref="AA383:AB383"/>
    <mergeCell ref="AL383:AM383"/>
    <mergeCell ref="AE385:AF385"/>
    <mergeCell ref="AH385:AI385"/>
    <mergeCell ref="Z386:AA386"/>
    <mergeCell ref="AB386:AD386"/>
    <mergeCell ref="AE386:AG386"/>
    <mergeCell ref="AH386:AJ386"/>
    <mergeCell ref="AL386:AM386"/>
    <mergeCell ref="AN386:AP386"/>
    <mergeCell ref="AB387:AC387"/>
    <mergeCell ref="AE387:AF387"/>
    <mergeCell ref="AH387:AI387"/>
    <mergeCell ref="AN387:AO387"/>
    <mergeCell ref="AB389:AC389"/>
    <mergeCell ref="AE389:AF389"/>
    <mergeCell ref="AH389:AI389"/>
    <mergeCell ref="AN389:AO389"/>
    <mergeCell ref="AL391:AM391"/>
    <mergeCell ref="AN391:AP391"/>
    <mergeCell ref="AA392:AB392"/>
    <mergeCell ref="AN392:AO392"/>
    <mergeCell ref="AS392:AV392"/>
    <mergeCell ref="AN393:AO393"/>
    <mergeCell ref="AS393:AT393"/>
    <mergeCell ref="AU393:AV393"/>
    <mergeCell ref="AE394:AF394"/>
    <mergeCell ref="AH394:AI394"/>
    <mergeCell ref="Z395:AA395"/>
    <mergeCell ref="AB395:AD395"/>
    <mergeCell ref="AE395:AG395"/>
    <mergeCell ref="AH395:AJ395"/>
    <mergeCell ref="AL395:AM395"/>
    <mergeCell ref="AB396:AC396"/>
    <mergeCell ref="AE396:AF396"/>
    <mergeCell ref="AH396:AI396"/>
    <mergeCell ref="AB398:AC398"/>
    <mergeCell ref="AE398:AF398"/>
    <mergeCell ref="AH398:AI398"/>
    <mergeCell ref="AL398:AM398"/>
    <mergeCell ref="AN398:AP398"/>
    <mergeCell ref="AN399:AO399"/>
    <mergeCell ref="AA401:AB401"/>
    <mergeCell ref="AN401:AO401"/>
    <mergeCell ref="AE403:AF403"/>
    <mergeCell ref="AH403:AI403"/>
    <mergeCell ref="AL403:AM403"/>
    <mergeCell ref="AN403:AP403"/>
    <mergeCell ref="Z404:AA404"/>
    <mergeCell ref="AB404:AD404"/>
    <mergeCell ref="AE404:AG404"/>
    <mergeCell ref="AH404:AJ404"/>
    <mergeCell ref="AN404:AO404"/>
    <mergeCell ref="AS404:AV404"/>
    <mergeCell ref="AB405:AC405"/>
    <mergeCell ref="AE405:AF405"/>
    <mergeCell ref="AH405:AI405"/>
    <mergeCell ref="AN405:AO405"/>
    <mergeCell ref="AS405:AT405"/>
    <mergeCell ref="AU405:AV405"/>
    <mergeCell ref="AB407:AC407"/>
    <mergeCell ref="AE407:AF407"/>
    <mergeCell ref="AH407:AI407"/>
    <mergeCell ref="AL407:AM407"/>
    <mergeCell ref="AA410:AB410"/>
    <mergeCell ref="AL410:AM410"/>
    <mergeCell ref="AN410:AP410"/>
    <mergeCell ref="AN411:AO411"/>
    <mergeCell ref="AE412:AF412"/>
    <mergeCell ref="AH412:AI412"/>
    <mergeCell ref="Z413:AA413"/>
    <mergeCell ref="AB413:AD413"/>
    <mergeCell ref="AE413:AG413"/>
    <mergeCell ref="AH413:AJ413"/>
    <mergeCell ref="AN413:AO413"/>
    <mergeCell ref="AB414:AC414"/>
    <mergeCell ref="AE414:AF414"/>
    <mergeCell ref="AH414:AI414"/>
    <mergeCell ref="AL415:AM415"/>
    <mergeCell ref="AN415:AP415"/>
    <mergeCell ref="AB416:AC416"/>
    <mergeCell ref="AE416:AF416"/>
    <mergeCell ref="AH416:AI416"/>
    <mergeCell ref="AN416:AO416"/>
    <mergeCell ref="AS416:AV416"/>
    <mergeCell ref="AN417:AO417"/>
    <mergeCell ref="AS417:AT417"/>
    <mergeCell ref="AU417:AV417"/>
    <mergeCell ref="AA419:AB419"/>
    <mergeCell ref="AL419:AM419"/>
    <mergeCell ref="AE421:AF421"/>
    <mergeCell ref="AH421:AI421"/>
    <mergeCell ref="Z422:AA422"/>
    <mergeCell ref="AB422:AD422"/>
    <mergeCell ref="AE422:AG422"/>
    <mergeCell ref="AH422:AJ422"/>
    <mergeCell ref="AL422:AM422"/>
    <mergeCell ref="AN422:AP422"/>
    <mergeCell ref="AB423:AC423"/>
    <mergeCell ref="AE423:AF423"/>
    <mergeCell ref="AH423:AI423"/>
    <mergeCell ref="AN423:AO423"/>
    <mergeCell ref="AB425:AC425"/>
    <mergeCell ref="AE425:AF425"/>
    <mergeCell ref="AH425:AI425"/>
    <mergeCell ref="AN425:AO425"/>
    <mergeCell ref="AL427:AM427"/>
    <mergeCell ref="AN427:AP427"/>
    <mergeCell ref="AA428:AB428"/>
    <mergeCell ref="AN428:AO428"/>
    <mergeCell ref="AS428:AV428"/>
    <mergeCell ref="AN429:AO429"/>
    <mergeCell ref="AS429:AT429"/>
    <mergeCell ref="AU429:AV429"/>
    <mergeCell ref="AE430:AF430"/>
    <mergeCell ref="AH430:AI430"/>
    <mergeCell ref="Z431:AA431"/>
    <mergeCell ref="AB431:AD431"/>
    <mergeCell ref="AE431:AG431"/>
    <mergeCell ref="AH431:AJ431"/>
    <mergeCell ref="AL431:AM431"/>
    <mergeCell ref="AB432:AC432"/>
    <mergeCell ref="AE432:AF432"/>
    <mergeCell ref="AH432:AI432"/>
    <mergeCell ref="AB434:AC434"/>
    <mergeCell ref="AE434:AF434"/>
    <mergeCell ref="AH434:AI434"/>
    <mergeCell ref="AL434:AM434"/>
    <mergeCell ref="AN434:AP434"/>
    <mergeCell ref="AN435:AO435"/>
    <mergeCell ref="AA437:AB437"/>
    <mergeCell ref="AN437:AO437"/>
    <mergeCell ref="AE439:AF439"/>
    <mergeCell ref="AH439:AI439"/>
    <mergeCell ref="AL439:AM439"/>
    <mergeCell ref="AN439:AP439"/>
    <mergeCell ref="Z440:AA440"/>
    <mergeCell ref="AB440:AD440"/>
    <mergeCell ref="AE440:AG440"/>
    <mergeCell ref="AH440:AJ440"/>
    <mergeCell ref="AN440:AO440"/>
    <mergeCell ref="AS440:AV440"/>
    <mergeCell ref="AB441:AC441"/>
    <mergeCell ref="AE441:AF441"/>
    <mergeCell ref="AH441:AI441"/>
    <mergeCell ref="AN441:AO441"/>
    <mergeCell ref="AS441:AT441"/>
    <mergeCell ref="AU441:AV441"/>
    <mergeCell ref="AB443:AC443"/>
    <mergeCell ref="AE443:AF443"/>
    <mergeCell ref="AH443:AI443"/>
    <mergeCell ref="AL443:AM443"/>
    <mergeCell ref="AA446:AB446"/>
    <mergeCell ref="AL446:AM446"/>
    <mergeCell ref="AN446:AP446"/>
    <mergeCell ref="AN447:AO447"/>
    <mergeCell ref="AE448:AF448"/>
    <mergeCell ref="AH448:AI448"/>
    <mergeCell ref="Z449:AA449"/>
    <mergeCell ref="AB449:AD449"/>
    <mergeCell ref="AE449:AG449"/>
    <mergeCell ref="AH449:AJ449"/>
    <mergeCell ref="AN449:AO449"/>
    <mergeCell ref="AB450:AC450"/>
    <mergeCell ref="AE450:AF450"/>
    <mergeCell ref="AH450:AI450"/>
    <mergeCell ref="AL451:AM451"/>
    <mergeCell ref="AN451:AP451"/>
    <mergeCell ref="AB452:AC452"/>
    <mergeCell ref="AE452:AF452"/>
    <mergeCell ref="AH452:AI452"/>
    <mergeCell ref="AN452:AO452"/>
    <mergeCell ref="AS452:AV452"/>
    <mergeCell ref="AN453:AO453"/>
    <mergeCell ref="AS453:AT453"/>
    <mergeCell ref="AU453:AV453"/>
    <mergeCell ref="AA455:AB455"/>
    <mergeCell ref="AL455:AM455"/>
    <mergeCell ref="AE457:AF457"/>
    <mergeCell ref="AH457:AI457"/>
    <mergeCell ref="Z458:AA458"/>
    <mergeCell ref="AB458:AD458"/>
    <mergeCell ref="AE458:AG458"/>
    <mergeCell ref="AH458:AJ458"/>
    <mergeCell ref="AL458:AM458"/>
    <mergeCell ref="AN458:AP458"/>
    <mergeCell ref="AB459:AC459"/>
    <mergeCell ref="AE459:AF459"/>
    <mergeCell ref="AH459:AI459"/>
    <mergeCell ref="AN459:AO459"/>
    <mergeCell ref="AB461:AC461"/>
    <mergeCell ref="AE461:AF461"/>
    <mergeCell ref="AH461:AI461"/>
    <mergeCell ref="AN461:AO461"/>
    <mergeCell ref="AL463:AM463"/>
    <mergeCell ref="AN463:AP463"/>
    <mergeCell ref="AA464:AB464"/>
    <mergeCell ref="AN464:AO464"/>
    <mergeCell ref="AS464:AV464"/>
    <mergeCell ref="AN465:AO465"/>
    <mergeCell ref="AS465:AT465"/>
    <mergeCell ref="AU465:AV465"/>
    <mergeCell ref="AE466:AF466"/>
    <mergeCell ref="AH466:AI466"/>
    <mergeCell ref="Z467:AA467"/>
    <mergeCell ref="AB467:AD467"/>
    <mergeCell ref="AE467:AG467"/>
    <mergeCell ref="AH467:AJ467"/>
    <mergeCell ref="AL467:AM467"/>
    <mergeCell ref="AB468:AC468"/>
    <mergeCell ref="AE468:AF468"/>
    <mergeCell ref="AH468:AI468"/>
    <mergeCell ref="AB470:AC470"/>
    <mergeCell ref="AE470:AF470"/>
    <mergeCell ref="AH470:AI470"/>
    <mergeCell ref="AL470:AM470"/>
    <mergeCell ref="AN470:AP470"/>
    <mergeCell ref="AN471:AO471"/>
    <mergeCell ref="AA473:AB473"/>
    <mergeCell ref="AN473:AO473"/>
    <mergeCell ref="AE475:AF475"/>
    <mergeCell ref="AH475:AI475"/>
    <mergeCell ref="AL475:AM475"/>
    <mergeCell ref="AN475:AP475"/>
    <mergeCell ref="Z476:AA476"/>
    <mergeCell ref="AB476:AD476"/>
    <mergeCell ref="AE476:AG476"/>
    <mergeCell ref="AH476:AJ476"/>
    <mergeCell ref="AN476:AO476"/>
    <mergeCell ref="AS476:AV476"/>
    <mergeCell ref="AB477:AC477"/>
    <mergeCell ref="AE477:AF477"/>
    <mergeCell ref="AH477:AI477"/>
    <mergeCell ref="AN477:AO477"/>
    <mergeCell ref="AS477:AT477"/>
    <mergeCell ref="AU477:AV477"/>
    <mergeCell ref="AB479:AC479"/>
    <mergeCell ref="AE479:AF479"/>
    <mergeCell ref="AH479:AI479"/>
    <mergeCell ref="AL479:AM479"/>
    <mergeCell ref="AA482:AB482"/>
    <mergeCell ref="AL482:AM482"/>
    <mergeCell ref="AN482:AP482"/>
    <mergeCell ref="AN483:AO483"/>
    <mergeCell ref="AE484:AF484"/>
    <mergeCell ref="AH484:AI484"/>
    <mergeCell ref="Z485:AA485"/>
    <mergeCell ref="AB485:AD485"/>
    <mergeCell ref="AE485:AG485"/>
    <mergeCell ref="AH485:AJ485"/>
    <mergeCell ref="AN485:AO485"/>
    <mergeCell ref="AB486:AC486"/>
    <mergeCell ref="AE486:AF486"/>
    <mergeCell ref="AH486:AI486"/>
    <mergeCell ref="AL487:AM487"/>
    <mergeCell ref="AN487:AP487"/>
    <mergeCell ref="AB488:AC488"/>
    <mergeCell ref="AE488:AF488"/>
    <mergeCell ref="AH488:AI488"/>
    <mergeCell ref="AN488:AO488"/>
    <mergeCell ref="AS488:AV488"/>
    <mergeCell ref="AN489:AO489"/>
    <mergeCell ref="AS489:AT489"/>
    <mergeCell ref="AU489:AV489"/>
    <mergeCell ref="AA491:AB491"/>
    <mergeCell ref="AL491:AM491"/>
    <mergeCell ref="AE493:AF493"/>
    <mergeCell ref="AH493:AI493"/>
    <mergeCell ref="Z494:AA494"/>
    <mergeCell ref="AB494:AD494"/>
    <mergeCell ref="AE494:AG494"/>
    <mergeCell ref="AH494:AJ494"/>
    <mergeCell ref="AL494:AM494"/>
    <mergeCell ref="AN494:AP494"/>
    <mergeCell ref="AB495:AC495"/>
    <mergeCell ref="AE495:AF495"/>
    <mergeCell ref="AH495:AI495"/>
    <mergeCell ref="AN495:AO495"/>
    <mergeCell ref="AB497:AC497"/>
    <mergeCell ref="AE497:AF497"/>
    <mergeCell ref="AH497:AI497"/>
    <mergeCell ref="AN497:AO497"/>
    <mergeCell ref="AL499:AM499"/>
    <mergeCell ref="AN499:AP499"/>
    <mergeCell ref="AA500:AB500"/>
    <mergeCell ref="AN500:AO500"/>
    <mergeCell ref="AS500:AV500"/>
    <mergeCell ref="AN501:AO501"/>
    <mergeCell ref="AS501:AT501"/>
    <mergeCell ref="AU501:AV501"/>
    <mergeCell ref="AE502:AF502"/>
    <mergeCell ref="AH502:AI502"/>
    <mergeCell ref="Z503:AA503"/>
    <mergeCell ref="AB503:AD503"/>
    <mergeCell ref="AE503:AG503"/>
    <mergeCell ref="AH503:AJ503"/>
    <mergeCell ref="AL503:AM503"/>
    <mergeCell ref="AB504:AC504"/>
    <mergeCell ref="AE504:AF504"/>
    <mergeCell ref="AH504:AI504"/>
    <mergeCell ref="AB506:AC506"/>
    <mergeCell ref="AE506:AF506"/>
    <mergeCell ref="AH506:AI506"/>
    <mergeCell ref="AL506:AM506"/>
    <mergeCell ref="AN506:AP506"/>
    <mergeCell ref="AN507:AO507"/>
    <mergeCell ref="AA509:AB509"/>
    <mergeCell ref="AN509:AO509"/>
    <mergeCell ref="AE511:AF511"/>
    <mergeCell ref="AH511:AI511"/>
    <mergeCell ref="AL511:AM511"/>
    <mergeCell ref="AN511:AP511"/>
    <mergeCell ref="Z512:AA512"/>
    <mergeCell ref="AB512:AD512"/>
    <mergeCell ref="AE512:AG512"/>
    <mergeCell ref="AH512:AJ512"/>
    <mergeCell ref="AN512:AO512"/>
    <mergeCell ref="AS512:AV512"/>
    <mergeCell ref="AB513:AC513"/>
    <mergeCell ref="AE513:AF513"/>
    <mergeCell ref="AH513:AI513"/>
    <mergeCell ref="AN513:AO513"/>
    <mergeCell ref="AS513:AT513"/>
    <mergeCell ref="AU513:AV513"/>
    <mergeCell ref="AB515:AC515"/>
    <mergeCell ref="AE515:AF515"/>
    <mergeCell ref="AH515:AI515"/>
    <mergeCell ref="AL515:AM515"/>
    <mergeCell ref="AA518:AB518"/>
    <mergeCell ref="AL518:AM518"/>
    <mergeCell ref="AN518:AP518"/>
    <mergeCell ref="AN519:AO519"/>
    <mergeCell ref="AE520:AF520"/>
    <mergeCell ref="AH520:AI520"/>
    <mergeCell ref="Z521:AA521"/>
    <mergeCell ref="AB521:AD521"/>
    <mergeCell ref="AE521:AG521"/>
    <mergeCell ref="AH521:AJ521"/>
    <mergeCell ref="AN521:AO521"/>
    <mergeCell ref="AB522:AC522"/>
    <mergeCell ref="AE522:AF522"/>
    <mergeCell ref="AH522:AI522"/>
    <mergeCell ref="AL523:AM523"/>
    <mergeCell ref="AN523:AP523"/>
    <mergeCell ref="AB524:AC524"/>
    <mergeCell ref="AE524:AF524"/>
    <mergeCell ref="AH524:AI524"/>
    <mergeCell ref="AN524:AO524"/>
    <mergeCell ref="AS524:AV524"/>
    <mergeCell ref="AN525:AO525"/>
    <mergeCell ref="AS525:AT525"/>
    <mergeCell ref="AU525:AV525"/>
    <mergeCell ref="AA527:AB527"/>
    <mergeCell ref="AL527:AM527"/>
    <mergeCell ref="AB530:AI531"/>
    <mergeCell ref="AL530:AM530"/>
    <mergeCell ref="AN530:AP530"/>
    <mergeCell ref="AN531:AO531"/>
    <mergeCell ref="AB532:AC532"/>
    <mergeCell ref="AH532:AI532"/>
    <mergeCell ref="AN533:AO533"/>
    <mergeCell ref="AL535:AM535"/>
    <mergeCell ref="AN535:AP535"/>
    <mergeCell ref="AN536:AO536"/>
    <mergeCell ref="AS536:AV536"/>
    <mergeCell ref="AN537:AO537"/>
    <mergeCell ref="AS537:AT537"/>
    <mergeCell ref="AU537:AV537"/>
    <mergeCell ref="AL539:AM539"/>
    <mergeCell ref="AL542:AM542"/>
    <mergeCell ref="AN542:AP542"/>
    <mergeCell ref="AN543:AO543"/>
    <mergeCell ref="AN545:AO545"/>
    <mergeCell ref="AL547:AM547"/>
    <mergeCell ref="AN547:AP547"/>
    <mergeCell ref="AN548:AO548"/>
    <mergeCell ref="AS548:AV548"/>
    <mergeCell ref="AN549:AO549"/>
    <mergeCell ref="AS549:AT549"/>
    <mergeCell ref="AU549:AV549"/>
    <mergeCell ref="AL551:AM551"/>
    <mergeCell ref="AL554:AM554"/>
    <mergeCell ref="AN554:AP554"/>
    <mergeCell ref="AN555:AO555"/>
    <mergeCell ref="AN557:AO557"/>
    <mergeCell ref="AL559:AM559"/>
    <mergeCell ref="AN559:AP559"/>
    <mergeCell ref="AN560:AO560"/>
    <mergeCell ref="AS560:AV560"/>
    <mergeCell ref="AN561:AO561"/>
    <mergeCell ref="AS561:AT561"/>
    <mergeCell ref="AU561:AV561"/>
    <mergeCell ref="AL563:AM563"/>
    <mergeCell ref="AL566:AM566"/>
    <mergeCell ref="AN566:AP566"/>
    <mergeCell ref="AN567:AO567"/>
    <mergeCell ref="AN569:AO569"/>
    <mergeCell ref="AL571:AM571"/>
    <mergeCell ref="AN571:AP571"/>
    <mergeCell ref="AN572:AO572"/>
    <mergeCell ref="AS572:AV572"/>
    <mergeCell ref="AN573:AO573"/>
    <mergeCell ref="AS573:AT573"/>
    <mergeCell ref="AU573:AV573"/>
    <mergeCell ref="AL575:AM575"/>
    <mergeCell ref="AL578:AM578"/>
    <mergeCell ref="AN578:AP578"/>
    <mergeCell ref="AN579:AO579"/>
    <mergeCell ref="AN581:AO581"/>
    <mergeCell ref="AL583:AM583"/>
    <mergeCell ref="AN583:AP583"/>
    <mergeCell ref="AN584:AO584"/>
    <mergeCell ref="AS584:AV584"/>
    <mergeCell ref="AN585:AO585"/>
    <mergeCell ref="AS585:AT585"/>
    <mergeCell ref="AU585:AV585"/>
    <mergeCell ref="AL587:AM587"/>
    <mergeCell ref="AL590:AM590"/>
    <mergeCell ref="AN590:AP590"/>
    <mergeCell ref="AN591:AO591"/>
    <mergeCell ref="AN593:AO593"/>
    <mergeCell ref="AL595:AM595"/>
    <mergeCell ref="AN595:AP595"/>
    <mergeCell ref="AN596:AO596"/>
    <mergeCell ref="AS596:AV596"/>
    <mergeCell ref="AN597:AO597"/>
    <mergeCell ref="AS597:AT597"/>
    <mergeCell ref="AU597:AV597"/>
    <mergeCell ref="AL599:AM599"/>
    <mergeCell ref="AL602:AM602"/>
    <mergeCell ref="AN602:AP602"/>
    <mergeCell ref="AN603:AO603"/>
    <mergeCell ref="AN605:AO605"/>
    <mergeCell ref="AL607:AM607"/>
    <mergeCell ref="AN607:AP607"/>
    <mergeCell ref="AN608:AO608"/>
    <mergeCell ref="AS608:AV608"/>
    <mergeCell ref="AN609:AO609"/>
    <mergeCell ref="AS609:AT609"/>
    <mergeCell ref="AU609:AV609"/>
    <mergeCell ref="AL611:AM611"/>
    <mergeCell ref="AL614:AM614"/>
    <mergeCell ref="AN614:AP614"/>
    <mergeCell ref="AN615:AO615"/>
    <mergeCell ref="AN617:AO617"/>
    <mergeCell ref="AL619:AM619"/>
    <mergeCell ref="AN619:AP619"/>
    <mergeCell ref="AN620:AO620"/>
    <mergeCell ref="AS620:AV620"/>
    <mergeCell ref="AN621:AO621"/>
    <mergeCell ref="AS621:AT621"/>
    <mergeCell ref="AU621:AV621"/>
    <mergeCell ref="AL623:AM623"/>
    <mergeCell ref="AL626:AM626"/>
    <mergeCell ref="AN626:AP626"/>
    <mergeCell ref="AN627:AO627"/>
    <mergeCell ref="AN629:AO629"/>
    <mergeCell ref="AL631:AM631"/>
    <mergeCell ref="AN631:AP631"/>
    <mergeCell ref="AN632:AO632"/>
    <mergeCell ref="AS632:AV632"/>
    <mergeCell ref="AN633:AO633"/>
    <mergeCell ref="AS633:AT633"/>
    <mergeCell ref="AU633:AV633"/>
    <mergeCell ref="AL635:AM635"/>
    <mergeCell ref="AL638:AM638"/>
    <mergeCell ref="AN638:AP638"/>
    <mergeCell ref="AN639:AO639"/>
    <mergeCell ref="AN641:AO641"/>
    <mergeCell ref="AL643:AM643"/>
    <mergeCell ref="AN643:AP643"/>
    <mergeCell ref="AN644:AO644"/>
    <mergeCell ref="AS644:AV644"/>
    <mergeCell ref="AN645:AO645"/>
    <mergeCell ref="AS645:AT645"/>
    <mergeCell ref="AU645:AV645"/>
    <mergeCell ref="AL647:AM647"/>
    <mergeCell ref="AL650:AM650"/>
    <mergeCell ref="AN650:AP650"/>
    <mergeCell ref="AN651:AO651"/>
    <mergeCell ref="AN653:AO653"/>
    <mergeCell ref="AL655:AM655"/>
    <mergeCell ref="AN655:AP655"/>
    <mergeCell ref="AN656:AO656"/>
    <mergeCell ref="AS656:AV656"/>
    <mergeCell ref="AN657:AO657"/>
    <mergeCell ref="AS657:AT657"/>
    <mergeCell ref="AU657:AV657"/>
    <mergeCell ref="AL659:AM659"/>
    <mergeCell ref="AL662:AM662"/>
    <mergeCell ref="AN662:AP662"/>
    <mergeCell ref="AN663:AO663"/>
    <mergeCell ref="AN665:AO665"/>
    <mergeCell ref="AL667:AM667"/>
    <mergeCell ref="AN667:AP667"/>
    <mergeCell ref="AN668:AO668"/>
    <mergeCell ref="AS668:AV668"/>
    <mergeCell ref="AN669:AO669"/>
    <mergeCell ref="AS669:AT669"/>
    <mergeCell ref="AU669:AV669"/>
    <mergeCell ref="AL671:AM671"/>
    <mergeCell ref="AL674:AM674"/>
    <mergeCell ref="AN674:AP674"/>
    <mergeCell ref="AN675:AO675"/>
    <mergeCell ref="AN677:AO677"/>
    <mergeCell ref="AL679:AM679"/>
    <mergeCell ref="AN679:AP679"/>
    <mergeCell ref="AN680:AO680"/>
    <mergeCell ref="AS680:AV680"/>
    <mergeCell ref="AN681:AO681"/>
    <mergeCell ref="AS681:AT681"/>
    <mergeCell ref="AU681:AV681"/>
    <mergeCell ref="AL683:AM683"/>
    <mergeCell ref="AL686:AM686"/>
    <mergeCell ref="AN686:AP686"/>
    <mergeCell ref="AN687:AO687"/>
    <mergeCell ref="AN689:AO689"/>
    <mergeCell ref="AL691:AM691"/>
    <mergeCell ref="AN691:AP691"/>
    <mergeCell ref="AN692:AO692"/>
    <mergeCell ref="AS692:AV692"/>
    <mergeCell ref="AN693:AO693"/>
    <mergeCell ref="AS693:AT693"/>
    <mergeCell ref="AU693:AV693"/>
    <mergeCell ref="AL695:AM695"/>
    <mergeCell ref="AL698:AM698"/>
    <mergeCell ref="AN698:AP698"/>
    <mergeCell ref="AN699:AO699"/>
    <mergeCell ref="AN701:AO701"/>
    <mergeCell ref="AL703:AM703"/>
    <mergeCell ref="AN703:AP703"/>
    <mergeCell ref="AN704:AO704"/>
    <mergeCell ref="AS704:AV704"/>
    <mergeCell ref="AN705:AO705"/>
    <mergeCell ref="AS705:AT705"/>
    <mergeCell ref="AU705:AV705"/>
    <mergeCell ref="AL707:AM707"/>
    <mergeCell ref="AL710:AM710"/>
    <mergeCell ref="AN710:AP710"/>
    <mergeCell ref="AN711:AO711"/>
    <mergeCell ref="AN713:AO713"/>
    <mergeCell ref="AL715:AM715"/>
    <mergeCell ref="AN715:AP715"/>
    <mergeCell ref="AN716:AO716"/>
    <mergeCell ref="AS716:AV716"/>
    <mergeCell ref="AN717:AO717"/>
    <mergeCell ref="AS717:AT717"/>
    <mergeCell ref="AU717:AV717"/>
    <mergeCell ref="AL719:AM719"/>
    <mergeCell ref="AL722:AM722"/>
    <mergeCell ref="AN722:AP722"/>
    <mergeCell ref="AN723:AO723"/>
    <mergeCell ref="AN725:AO725"/>
    <mergeCell ref="AL727:AM727"/>
    <mergeCell ref="AN727:AP727"/>
    <mergeCell ref="AN728:AO728"/>
    <mergeCell ref="AS728:AV728"/>
    <mergeCell ref="AN729:AO729"/>
    <mergeCell ref="AS729:AT729"/>
    <mergeCell ref="AU729:AV729"/>
    <mergeCell ref="AL731:AM731"/>
    <mergeCell ref="AL734:AM734"/>
    <mergeCell ref="AN734:AP734"/>
    <mergeCell ref="AN735:AO735"/>
    <mergeCell ref="AN737:AO737"/>
    <mergeCell ref="AL739:AM739"/>
    <mergeCell ref="AN739:AP739"/>
    <mergeCell ref="AN740:AO740"/>
    <mergeCell ref="AS740:AV740"/>
    <mergeCell ref="AN741:AO741"/>
    <mergeCell ref="AS741:AT741"/>
    <mergeCell ref="AU741:AV741"/>
    <mergeCell ref="AL743:AM743"/>
    <mergeCell ref="AL746:AM746"/>
    <mergeCell ref="AN746:AP746"/>
    <mergeCell ref="AN747:AO747"/>
    <mergeCell ref="AN749:AO749"/>
    <mergeCell ref="AL751:AM751"/>
    <mergeCell ref="AN751:AP751"/>
    <mergeCell ref="AN752:AO752"/>
    <mergeCell ref="AS752:AV752"/>
    <mergeCell ref="AN753:AO753"/>
    <mergeCell ref="AS753:AT753"/>
    <mergeCell ref="AU753:AV753"/>
    <mergeCell ref="AL755:AM755"/>
    <mergeCell ref="AL758:AM758"/>
    <mergeCell ref="AN758:AP758"/>
    <mergeCell ref="AN759:AO759"/>
    <mergeCell ref="AN761:AO761"/>
    <mergeCell ref="AL763:AM763"/>
    <mergeCell ref="AN763:AP763"/>
    <mergeCell ref="AN764:AO764"/>
    <mergeCell ref="AS764:AV764"/>
    <mergeCell ref="AN765:AO765"/>
    <mergeCell ref="AS765:AT765"/>
    <mergeCell ref="AU765:AV765"/>
    <mergeCell ref="AL767:AM767"/>
    <mergeCell ref="AL770:AM770"/>
    <mergeCell ref="AN770:AP770"/>
    <mergeCell ref="AN771:AO771"/>
    <mergeCell ref="AN773:AO773"/>
    <mergeCell ref="AL775:AM775"/>
    <mergeCell ref="AN775:AP775"/>
    <mergeCell ref="AN776:AO776"/>
    <mergeCell ref="AS776:AV776"/>
    <mergeCell ref="AN777:AO777"/>
    <mergeCell ref="AS777:AT777"/>
    <mergeCell ref="AU777:AV777"/>
    <mergeCell ref="AL779:AM779"/>
    <mergeCell ref="AL782:AM782"/>
    <mergeCell ref="AN782:AP782"/>
    <mergeCell ref="AN783:AO783"/>
    <mergeCell ref="AN785:AO785"/>
    <mergeCell ref="AL787:AM787"/>
    <mergeCell ref="AN787:AP787"/>
    <mergeCell ref="AN788:AO788"/>
    <mergeCell ref="AS788:AV788"/>
    <mergeCell ref="AN789:AO789"/>
    <mergeCell ref="AS789:AT789"/>
    <mergeCell ref="AU789:AV789"/>
    <mergeCell ref="AL791:AM791"/>
    <mergeCell ref="AL794:AM794"/>
    <mergeCell ref="AN794:AP794"/>
    <mergeCell ref="AN795:AO795"/>
    <mergeCell ref="AN797:AO797"/>
    <mergeCell ref="AL799:AM799"/>
    <mergeCell ref="AN799:AP799"/>
    <mergeCell ref="AN800:AO800"/>
    <mergeCell ref="AS800:AV800"/>
    <mergeCell ref="AN801:AO801"/>
    <mergeCell ref="AS801:AT801"/>
    <mergeCell ref="AU801:AV801"/>
    <mergeCell ref="AL803:AM803"/>
    <mergeCell ref="AL806:AM806"/>
    <mergeCell ref="AN806:AP806"/>
    <mergeCell ref="AN807:AO807"/>
    <mergeCell ref="AN809:AO809"/>
    <mergeCell ref="AL811:AM811"/>
    <mergeCell ref="AN811:AP811"/>
    <mergeCell ref="AN812:AO812"/>
    <mergeCell ref="AS812:AV812"/>
    <mergeCell ref="AN813:AO813"/>
    <mergeCell ref="AS813:AT813"/>
    <mergeCell ref="AU813:AV813"/>
    <mergeCell ref="AL815:AM815"/>
    <mergeCell ref="AL818:AM818"/>
    <mergeCell ref="AN818:AP818"/>
    <mergeCell ref="AN819:AO819"/>
    <mergeCell ref="AN821:AO821"/>
    <mergeCell ref="AL823:AM823"/>
    <mergeCell ref="AN823:AP823"/>
    <mergeCell ref="AN824:AO824"/>
    <mergeCell ref="AS824:AV824"/>
    <mergeCell ref="AN825:AO825"/>
    <mergeCell ref="AS825:AT825"/>
    <mergeCell ref="AU825:AV825"/>
    <mergeCell ref="AL827:AM827"/>
    <mergeCell ref="AL830:AM830"/>
    <mergeCell ref="AN830:AP830"/>
    <mergeCell ref="AN831:AO831"/>
    <mergeCell ref="AN833:AO833"/>
    <mergeCell ref="AL835:AM835"/>
    <mergeCell ref="AN835:AP835"/>
    <mergeCell ref="AN836:AO836"/>
    <mergeCell ref="AS836:AV836"/>
    <mergeCell ref="AN837:AO837"/>
    <mergeCell ref="AS837:AT837"/>
    <mergeCell ref="AU837:AV837"/>
    <mergeCell ref="AL839:AM839"/>
    <mergeCell ref="AL842:AM842"/>
    <mergeCell ref="AN842:AP842"/>
    <mergeCell ref="AN843:AO843"/>
    <mergeCell ref="AN845:AO845"/>
    <mergeCell ref="AL847:AM847"/>
    <mergeCell ref="AN847:AP847"/>
    <mergeCell ref="AN848:AO848"/>
    <mergeCell ref="AS848:AV848"/>
    <mergeCell ref="AN849:AO849"/>
    <mergeCell ref="AS849:AT849"/>
    <mergeCell ref="AU849:AV849"/>
    <mergeCell ref="AL851:AM851"/>
    <mergeCell ref="AL854:AM854"/>
    <mergeCell ref="AN854:AP854"/>
    <mergeCell ref="AN855:AO855"/>
    <mergeCell ref="AN857:AO857"/>
    <mergeCell ref="AL859:AM859"/>
    <mergeCell ref="AN859:AP859"/>
    <mergeCell ref="AN860:AO860"/>
    <mergeCell ref="AS860:AV860"/>
    <mergeCell ref="AN861:AO861"/>
    <mergeCell ref="AS861:AT861"/>
    <mergeCell ref="AU861:AV861"/>
    <mergeCell ref="AL863:AM863"/>
    <mergeCell ref="AL866:AM866"/>
    <mergeCell ref="AN866:AP866"/>
    <mergeCell ref="AN867:AO867"/>
    <mergeCell ref="AN869:AO869"/>
    <mergeCell ref="AL871:AM871"/>
    <mergeCell ref="AN871:AP871"/>
    <mergeCell ref="AN872:AO872"/>
    <mergeCell ref="AS872:AV872"/>
    <mergeCell ref="AN873:AO873"/>
    <mergeCell ref="AS873:AT873"/>
    <mergeCell ref="AU873:AV873"/>
    <mergeCell ref="AL875:AM875"/>
    <mergeCell ref="AL878:AM878"/>
    <mergeCell ref="AN878:AP878"/>
    <mergeCell ref="AN879:AO879"/>
    <mergeCell ref="AN881:AO881"/>
    <mergeCell ref="AL883:AM883"/>
    <mergeCell ref="AN883:AP883"/>
    <mergeCell ref="AN884:AO884"/>
    <mergeCell ref="AS884:AV884"/>
    <mergeCell ref="AN885:AO885"/>
    <mergeCell ref="AS885:AT885"/>
    <mergeCell ref="AU885:AV885"/>
    <mergeCell ref="AL887:AM887"/>
    <mergeCell ref="AL890:AM890"/>
    <mergeCell ref="AN890:AP890"/>
    <mergeCell ref="AN891:AO891"/>
    <mergeCell ref="AN893:AO893"/>
    <mergeCell ref="AL895:AM895"/>
    <mergeCell ref="AN895:AP895"/>
    <mergeCell ref="AN896:AO896"/>
    <mergeCell ref="AS896:AV896"/>
    <mergeCell ref="AN897:AO897"/>
    <mergeCell ref="AS897:AT897"/>
    <mergeCell ref="AU897:AV897"/>
    <mergeCell ref="AL899:AM899"/>
    <mergeCell ref="AL902:AM902"/>
    <mergeCell ref="AN902:AP902"/>
    <mergeCell ref="AN903:AO903"/>
    <mergeCell ref="AN905:AO905"/>
    <mergeCell ref="AL907:AM907"/>
    <mergeCell ref="AN907:AP907"/>
    <mergeCell ref="AN908:AO908"/>
    <mergeCell ref="AS908:AV908"/>
    <mergeCell ref="AN909:AO909"/>
    <mergeCell ref="AS909:AT909"/>
    <mergeCell ref="AU909:AV909"/>
    <mergeCell ref="AL911:AM911"/>
    <mergeCell ref="AL914:AM914"/>
    <mergeCell ref="AN914:AP914"/>
    <mergeCell ref="AN915:AO915"/>
    <mergeCell ref="AN917:AO917"/>
    <mergeCell ref="AL919:AM919"/>
    <mergeCell ref="AN919:AP919"/>
    <mergeCell ref="AN920:AO920"/>
    <mergeCell ref="AS920:AV920"/>
    <mergeCell ref="AN921:AO921"/>
    <mergeCell ref="AS921:AT921"/>
    <mergeCell ref="AU921:AV921"/>
    <mergeCell ref="AL923:AM923"/>
    <mergeCell ref="AL926:AM926"/>
    <mergeCell ref="AN926:AP926"/>
    <mergeCell ref="AN927:AO927"/>
    <mergeCell ref="AN929:AO929"/>
    <mergeCell ref="AL931:AM931"/>
    <mergeCell ref="AN931:AP931"/>
    <mergeCell ref="AN932:AO932"/>
    <mergeCell ref="AS932:AV932"/>
    <mergeCell ref="AN933:AO933"/>
    <mergeCell ref="AS933:AT933"/>
    <mergeCell ref="AU933:AV933"/>
    <mergeCell ref="AL935:AM935"/>
    <mergeCell ref="AS939:AT939"/>
    <mergeCell ref="AU939:AV939"/>
    <mergeCell ref="AQ943:AR943"/>
    <mergeCell ref="AQ944:AR94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77</xdr:row>
                    <xdr:rowOff>9360</xdr:rowOff>
                  </from>
                  <to>
                    <xdr:col>18</xdr:col>
                    <xdr:colOff>-9360</xdr:colOff>
                    <xdr:row>1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77</xdr:row>
                    <xdr:rowOff>9360</xdr:rowOff>
                  </from>
                  <to>
                    <xdr:col>28</xdr:col>
                    <xdr:colOff>-19800</xdr:colOff>
                    <xdr:row>17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519</xdr:row>
                    <xdr:rowOff>9360</xdr:rowOff>
                  </from>
                  <to>
                    <xdr:col>28</xdr:col>
                    <xdr:colOff>-19800</xdr:colOff>
                    <xdr:row>5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8">
              <controlPr defaultSize="0" print="false" autoFill="0" autoPict="0">
                <anchor moveWithCells="true" sizeWithCells="false">
                  <from>
                    <xdr:col>30</xdr:col>
                    <xdr:colOff>322200</xdr:colOff>
                    <xdr:row>533</xdr:row>
                    <xdr:rowOff>75600</xdr:rowOff>
                  </from>
                  <to>
                    <xdr:col>31</xdr:col>
                    <xdr:colOff>292680</xdr:colOff>
                    <xdr:row>53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9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193</xdr:row>
                    <xdr:rowOff>9720</xdr:rowOff>
                  </from>
                  <to>
                    <xdr:col>18</xdr:col>
                    <xdr:colOff>-9360</xdr:colOff>
                    <xdr:row>19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40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10</xdr:row>
                    <xdr:rowOff>9360</xdr:rowOff>
                  </from>
                  <to>
                    <xdr:col>18</xdr:col>
                    <xdr:colOff>-9360</xdr:colOff>
                    <xdr:row>2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41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27</xdr:row>
                    <xdr:rowOff>9720</xdr:rowOff>
                  </from>
                  <to>
                    <xdr:col>18</xdr:col>
                    <xdr:colOff>-9360</xdr:colOff>
                    <xdr:row>2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42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44</xdr:row>
                    <xdr:rowOff>9360</xdr:rowOff>
                  </from>
                  <to>
                    <xdr:col>18</xdr:col>
                    <xdr:colOff>-9360</xdr:colOff>
                    <xdr:row>2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43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61</xdr:row>
                    <xdr:rowOff>9720</xdr:rowOff>
                  </from>
                  <to>
                    <xdr:col>18</xdr:col>
                    <xdr:colOff>-9360</xdr:colOff>
                    <xdr:row>26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44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78</xdr:row>
                    <xdr:rowOff>9360</xdr:rowOff>
                  </from>
                  <to>
                    <xdr:col>18</xdr:col>
                    <xdr:colOff>-9360</xdr:colOff>
                    <xdr:row>27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45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295</xdr:row>
                    <xdr:rowOff>9720</xdr:rowOff>
                  </from>
                  <to>
                    <xdr:col>18</xdr:col>
                    <xdr:colOff>-9360</xdr:colOff>
                    <xdr:row>2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46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12</xdr:row>
                    <xdr:rowOff>9360</xdr:rowOff>
                  </from>
                  <to>
                    <xdr:col>18</xdr:col>
                    <xdr:colOff>-936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47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29</xdr:row>
                    <xdr:rowOff>9360</xdr:rowOff>
                  </from>
                  <to>
                    <xdr:col>18</xdr:col>
                    <xdr:colOff>-9360</xdr:colOff>
                    <xdr:row>3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48">
              <controlPr defaultSize="0" print="false" autoFill="0" autoPict="0" macro="Sheet7.Done_Calculating_Supervision_Cost">
                <anchor moveWithCells="true" sizeWithCells="false">
                  <from>
                    <xdr:col>17</xdr:col>
                    <xdr:colOff>10080</xdr:colOff>
                    <xdr:row>346</xdr:row>
                    <xdr:rowOff>9360</xdr:rowOff>
                  </from>
                  <to>
                    <xdr:col>18</xdr:col>
                    <xdr:colOff>-9360</xdr:colOff>
                    <xdr:row>34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20520</xdr:colOff>
                    <xdr:row>510</xdr:row>
                    <xdr:rowOff>0</xdr:rowOff>
                  </from>
                  <to>
                    <xdr:col>28</xdr:col>
                    <xdr:colOff>-9720</xdr:colOff>
                    <xdr:row>5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5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68</xdr:row>
                    <xdr:rowOff>9360</xdr:rowOff>
                  </from>
                  <to>
                    <xdr:col>28</xdr:col>
                    <xdr:colOff>-19800</xdr:colOff>
                    <xdr:row>1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5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86</xdr:row>
                    <xdr:rowOff>9360</xdr:rowOff>
                  </from>
                  <to>
                    <xdr:col>28</xdr:col>
                    <xdr:colOff>-19800</xdr:colOff>
                    <xdr:row>18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5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195</xdr:row>
                    <xdr:rowOff>9360</xdr:rowOff>
                  </from>
                  <to>
                    <xdr:col>28</xdr:col>
                    <xdr:colOff>-19800</xdr:colOff>
                    <xdr:row>1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5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04</xdr:row>
                    <xdr:rowOff>9360</xdr:rowOff>
                  </from>
                  <to>
                    <xdr:col>28</xdr:col>
                    <xdr:colOff>-19800</xdr:colOff>
                    <xdr:row>2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5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13</xdr:row>
                    <xdr:rowOff>9720</xdr:rowOff>
                  </from>
                  <to>
                    <xdr:col>28</xdr:col>
                    <xdr:colOff>-19800</xdr:colOff>
                    <xdr:row>2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22</xdr:row>
                    <xdr:rowOff>9720</xdr:rowOff>
                  </from>
                  <to>
                    <xdr:col>28</xdr:col>
                    <xdr:colOff>-19800</xdr:colOff>
                    <xdr:row>2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31</xdr:row>
                    <xdr:rowOff>9360</xdr:rowOff>
                  </from>
                  <to>
                    <xdr:col>28</xdr:col>
                    <xdr:colOff>-19800</xdr:colOff>
                    <xdr:row>23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49</xdr:row>
                    <xdr:rowOff>9360</xdr:rowOff>
                  </from>
                  <to>
                    <xdr:col>28</xdr:col>
                    <xdr:colOff>-19800</xdr:colOff>
                    <xdr:row>25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40</xdr:row>
                    <xdr:rowOff>9360</xdr:rowOff>
                  </from>
                  <to>
                    <xdr:col>28</xdr:col>
                    <xdr:colOff>-19800</xdr:colOff>
                    <xdr:row>2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5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58</xdr:row>
                    <xdr:rowOff>9360</xdr:rowOff>
                  </from>
                  <to>
                    <xdr:col>28</xdr:col>
                    <xdr:colOff>-19800</xdr:colOff>
                    <xdr:row>25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6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67</xdr:row>
                    <xdr:rowOff>9360</xdr:rowOff>
                  </from>
                  <to>
                    <xdr:col>28</xdr:col>
                    <xdr:colOff>-19800</xdr:colOff>
                    <xdr:row>26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6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76</xdr:row>
                    <xdr:rowOff>9360</xdr:rowOff>
                  </from>
                  <to>
                    <xdr:col>28</xdr:col>
                    <xdr:colOff>-19800</xdr:colOff>
                    <xdr:row>2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6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85</xdr:row>
                    <xdr:rowOff>9720</xdr:rowOff>
                  </from>
                  <to>
                    <xdr:col>28</xdr:col>
                    <xdr:colOff>-19800</xdr:colOff>
                    <xdr:row>28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6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294</xdr:row>
                    <xdr:rowOff>9720</xdr:rowOff>
                  </from>
                  <to>
                    <xdr:col>28</xdr:col>
                    <xdr:colOff>-19800</xdr:colOff>
                    <xdr:row>29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6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03</xdr:row>
                    <xdr:rowOff>9360</xdr:rowOff>
                  </from>
                  <to>
                    <xdr:col>28</xdr:col>
                    <xdr:colOff>-19800</xdr:colOff>
                    <xdr:row>3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6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12</xdr:row>
                    <xdr:rowOff>9360</xdr:rowOff>
                  </from>
                  <to>
                    <xdr:col>28</xdr:col>
                    <xdr:colOff>-1980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6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21</xdr:row>
                    <xdr:rowOff>9360</xdr:rowOff>
                  </from>
                  <to>
                    <xdr:col>28</xdr:col>
                    <xdr:colOff>-19800</xdr:colOff>
                    <xdr:row>32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6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30</xdr:row>
                    <xdr:rowOff>9360</xdr:rowOff>
                  </from>
                  <to>
                    <xdr:col>28</xdr:col>
                    <xdr:colOff>-19800</xdr:colOff>
                    <xdr:row>33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6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39</xdr:row>
                    <xdr:rowOff>9360</xdr:rowOff>
                  </from>
                  <to>
                    <xdr:col>28</xdr:col>
                    <xdr:colOff>-19800</xdr:colOff>
                    <xdr:row>34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6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48</xdr:row>
                    <xdr:rowOff>9360</xdr:rowOff>
                  </from>
                  <to>
                    <xdr:col>28</xdr:col>
                    <xdr:colOff>-19800</xdr:colOff>
                    <xdr:row>3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7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57</xdr:row>
                    <xdr:rowOff>9720</xdr:rowOff>
                  </from>
                  <to>
                    <xdr:col>28</xdr:col>
                    <xdr:colOff>-19800</xdr:colOff>
                    <xdr:row>35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7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66</xdr:row>
                    <xdr:rowOff>9720</xdr:rowOff>
                  </from>
                  <to>
                    <xdr:col>28</xdr:col>
                    <xdr:colOff>-19800</xdr:colOff>
                    <xdr:row>36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7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75</xdr:row>
                    <xdr:rowOff>9360</xdr:rowOff>
                  </from>
                  <to>
                    <xdr:col>28</xdr:col>
                    <xdr:colOff>-19800</xdr:colOff>
                    <xdr:row>37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7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84</xdr:row>
                    <xdr:rowOff>9360</xdr:rowOff>
                  </from>
                  <to>
                    <xdr:col>28</xdr:col>
                    <xdr:colOff>-19800</xdr:colOff>
                    <xdr:row>38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7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393</xdr:row>
                    <xdr:rowOff>9360</xdr:rowOff>
                  </from>
                  <to>
                    <xdr:col>28</xdr:col>
                    <xdr:colOff>-19800</xdr:colOff>
                    <xdr:row>39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7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02</xdr:row>
                    <xdr:rowOff>9360</xdr:rowOff>
                  </from>
                  <to>
                    <xdr:col>28</xdr:col>
                    <xdr:colOff>-19800</xdr:colOff>
                    <xdr:row>40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7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11</xdr:row>
                    <xdr:rowOff>9360</xdr:rowOff>
                  </from>
                  <to>
                    <xdr:col>28</xdr:col>
                    <xdr:colOff>-19800</xdr:colOff>
                    <xdr:row>4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77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20</xdr:row>
                    <xdr:rowOff>9360</xdr:rowOff>
                  </from>
                  <to>
                    <xdr:col>28</xdr:col>
                    <xdr:colOff>-19800</xdr:colOff>
                    <xdr:row>4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Button 78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29</xdr:row>
                    <xdr:rowOff>9720</xdr:rowOff>
                  </from>
                  <to>
                    <xdr:col>28</xdr:col>
                    <xdr:colOff>-19800</xdr:colOff>
                    <xdr:row>43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Button 79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38</xdr:row>
                    <xdr:rowOff>9720</xdr:rowOff>
                  </from>
                  <to>
                    <xdr:col>28</xdr:col>
                    <xdr:colOff>-19800</xdr:colOff>
                    <xdr:row>43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utton 80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47</xdr:row>
                    <xdr:rowOff>9360</xdr:rowOff>
                  </from>
                  <to>
                    <xdr:col>28</xdr:col>
                    <xdr:colOff>-19800</xdr:colOff>
                    <xdr:row>44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Button 81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56</xdr:row>
                    <xdr:rowOff>9360</xdr:rowOff>
                  </from>
                  <to>
                    <xdr:col>28</xdr:col>
                    <xdr:colOff>-19800</xdr:colOff>
                    <xdr:row>45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Button 82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65</xdr:row>
                    <xdr:rowOff>9360</xdr:rowOff>
                  </from>
                  <to>
                    <xdr:col>28</xdr:col>
                    <xdr:colOff>-19800</xdr:colOff>
                    <xdr:row>46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utton 83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74</xdr:row>
                    <xdr:rowOff>9360</xdr:rowOff>
                  </from>
                  <to>
                    <xdr:col>28</xdr:col>
                    <xdr:colOff>-19800</xdr:colOff>
                    <xdr:row>47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Button 84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83</xdr:row>
                    <xdr:rowOff>9360</xdr:rowOff>
                  </from>
                  <to>
                    <xdr:col>28</xdr:col>
                    <xdr:colOff>-19800</xdr:colOff>
                    <xdr:row>48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85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492</xdr:row>
                    <xdr:rowOff>9360</xdr:rowOff>
                  </from>
                  <to>
                    <xdr:col>28</xdr:col>
                    <xdr:colOff>-19800</xdr:colOff>
                    <xdr:row>4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Button 86">
              <controlPr defaultSize="0" print="false" autoFill="0" autoPict="0" macro="Sheet7.Done_Calculating_Doors">
                <anchor moveWithCells="true" sizeWithCells="false">
                  <from>
                    <xdr:col>27</xdr:col>
                    <xdr:colOff>10080</xdr:colOff>
                    <xdr:row>501</xdr:row>
                    <xdr:rowOff>9720</xdr:rowOff>
                  </from>
                  <to>
                    <xdr:col>28</xdr:col>
                    <xdr:colOff>-19800</xdr:colOff>
                    <xdr:row>50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Button 8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68</xdr:row>
                    <xdr:rowOff>9360</xdr:rowOff>
                  </from>
                  <to>
                    <xdr:col>40</xdr:col>
                    <xdr:colOff>-9360</xdr:colOff>
                    <xdr:row>1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utton 8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80</xdr:row>
                    <xdr:rowOff>9360</xdr:rowOff>
                  </from>
                  <to>
                    <xdr:col>40</xdr:col>
                    <xdr:colOff>-9360</xdr:colOff>
                    <xdr:row>1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Button 8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192</xdr:row>
                    <xdr:rowOff>9360</xdr:rowOff>
                  </from>
                  <to>
                    <xdr:col>40</xdr:col>
                    <xdr:colOff>-9360</xdr:colOff>
                    <xdr:row>19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Button 9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04</xdr:row>
                    <xdr:rowOff>9360</xdr:rowOff>
                  </from>
                  <to>
                    <xdr:col>40</xdr:col>
                    <xdr:colOff>-9360</xdr:colOff>
                    <xdr:row>2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Button 9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16</xdr:row>
                    <xdr:rowOff>9360</xdr:rowOff>
                  </from>
                  <to>
                    <xdr:col>40</xdr:col>
                    <xdr:colOff>-9360</xdr:colOff>
                    <xdr:row>2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Button 9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28</xdr:row>
                    <xdr:rowOff>9360</xdr:rowOff>
                  </from>
                  <to>
                    <xdr:col>40</xdr:col>
                    <xdr:colOff>-9360</xdr:colOff>
                    <xdr:row>2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Button 9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40</xdr:row>
                    <xdr:rowOff>9360</xdr:rowOff>
                  </from>
                  <to>
                    <xdr:col>40</xdr:col>
                    <xdr:colOff>-9360</xdr:colOff>
                    <xdr:row>2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Button 9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52</xdr:row>
                    <xdr:rowOff>9360</xdr:rowOff>
                  </from>
                  <to>
                    <xdr:col>40</xdr:col>
                    <xdr:colOff>-9360</xdr:colOff>
                    <xdr:row>2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Button 9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64</xdr:row>
                    <xdr:rowOff>9360</xdr:rowOff>
                  </from>
                  <to>
                    <xdr:col>40</xdr:col>
                    <xdr:colOff>-9360</xdr:colOff>
                    <xdr:row>26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Button 9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76</xdr:row>
                    <xdr:rowOff>9360</xdr:rowOff>
                  </from>
                  <to>
                    <xdr:col>40</xdr:col>
                    <xdr:colOff>-9360</xdr:colOff>
                    <xdr:row>2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Button 9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288</xdr:row>
                    <xdr:rowOff>9360</xdr:rowOff>
                  </from>
                  <to>
                    <xdr:col>40</xdr:col>
                    <xdr:colOff>-9360</xdr:colOff>
                    <xdr:row>28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Button 9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00</xdr:row>
                    <xdr:rowOff>9360</xdr:rowOff>
                  </from>
                  <to>
                    <xdr:col>40</xdr:col>
                    <xdr:colOff>-9360</xdr:colOff>
                    <xdr:row>3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utton 9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12</xdr:row>
                    <xdr:rowOff>9360</xdr:rowOff>
                  </from>
                  <to>
                    <xdr:col>40</xdr:col>
                    <xdr:colOff>-9360</xdr:colOff>
                    <xdr:row>3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Button 10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24</xdr:row>
                    <xdr:rowOff>9360</xdr:rowOff>
                  </from>
                  <to>
                    <xdr:col>40</xdr:col>
                    <xdr:colOff>-9360</xdr:colOff>
                    <xdr:row>3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Button 10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36</xdr:row>
                    <xdr:rowOff>9360</xdr:rowOff>
                  </from>
                  <to>
                    <xdr:col>40</xdr:col>
                    <xdr:colOff>-9360</xdr:colOff>
                    <xdr:row>33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Button 10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48</xdr:row>
                    <xdr:rowOff>9360</xdr:rowOff>
                  </from>
                  <to>
                    <xdr:col>40</xdr:col>
                    <xdr:colOff>-9360</xdr:colOff>
                    <xdr:row>34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Button 10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60</xdr:row>
                    <xdr:rowOff>9360</xdr:rowOff>
                  </from>
                  <to>
                    <xdr:col>40</xdr:col>
                    <xdr:colOff>-9360</xdr:colOff>
                    <xdr:row>36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Button 10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72</xdr:row>
                    <xdr:rowOff>9360</xdr:rowOff>
                  </from>
                  <to>
                    <xdr:col>40</xdr:col>
                    <xdr:colOff>-9360</xdr:colOff>
                    <xdr:row>37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utton 10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84</xdr:row>
                    <xdr:rowOff>9360</xdr:rowOff>
                  </from>
                  <to>
                    <xdr:col>40</xdr:col>
                    <xdr:colOff>-9360</xdr:colOff>
                    <xdr:row>38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Button 10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396</xdr:row>
                    <xdr:rowOff>9360</xdr:rowOff>
                  </from>
                  <to>
                    <xdr:col>40</xdr:col>
                    <xdr:colOff>-9360</xdr:colOff>
                    <xdr:row>39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Button 10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08</xdr:row>
                    <xdr:rowOff>9360</xdr:rowOff>
                  </from>
                  <to>
                    <xdr:col>40</xdr:col>
                    <xdr:colOff>-9360</xdr:colOff>
                    <xdr:row>40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10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20</xdr:row>
                    <xdr:rowOff>9360</xdr:rowOff>
                  </from>
                  <to>
                    <xdr:col>40</xdr:col>
                    <xdr:colOff>-9360</xdr:colOff>
                    <xdr:row>4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10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32</xdr:row>
                    <xdr:rowOff>9360</xdr:rowOff>
                  </from>
                  <to>
                    <xdr:col>40</xdr:col>
                    <xdr:colOff>-9360</xdr:colOff>
                    <xdr:row>43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11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44</xdr:row>
                    <xdr:rowOff>9360</xdr:rowOff>
                  </from>
                  <to>
                    <xdr:col>40</xdr:col>
                    <xdr:colOff>-9360</xdr:colOff>
                    <xdr:row>4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Button 11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56</xdr:row>
                    <xdr:rowOff>9360</xdr:rowOff>
                  </from>
                  <to>
                    <xdr:col>40</xdr:col>
                    <xdr:colOff>-9360</xdr:colOff>
                    <xdr:row>45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Button 11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68</xdr:row>
                    <xdr:rowOff>9360</xdr:rowOff>
                  </from>
                  <to>
                    <xdr:col>40</xdr:col>
                    <xdr:colOff>-9360</xdr:colOff>
                    <xdr:row>46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Button 11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80</xdr:row>
                    <xdr:rowOff>9360</xdr:rowOff>
                  </from>
                  <to>
                    <xdr:col>40</xdr:col>
                    <xdr:colOff>-9360</xdr:colOff>
                    <xdr:row>48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Button 11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492</xdr:row>
                    <xdr:rowOff>9360</xdr:rowOff>
                  </from>
                  <to>
                    <xdr:col>40</xdr:col>
                    <xdr:colOff>-9360</xdr:colOff>
                    <xdr:row>49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Button 11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04</xdr:row>
                    <xdr:rowOff>9360</xdr:rowOff>
                  </from>
                  <to>
                    <xdr:col>40</xdr:col>
                    <xdr:colOff>-9360</xdr:colOff>
                    <xdr:row>50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Button 11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16</xdr:row>
                    <xdr:rowOff>9360</xdr:rowOff>
                  </from>
                  <to>
                    <xdr:col>40</xdr:col>
                    <xdr:colOff>-9360</xdr:colOff>
                    <xdr:row>5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Button 11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28</xdr:row>
                    <xdr:rowOff>9360</xdr:rowOff>
                  </from>
                  <to>
                    <xdr:col>40</xdr:col>
                    <xdr:colOff>-9360</xdr:colOff>
                    <xdr:row>5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Button 11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40</xdr:row>
                    <xdr:rowOff>9360</xdr:rowOff>
                  </from>
                  <to>
                    <xdr:col>40</xdr:col>
                    <xdr:colOff>-9360</xdr:colOff>
                    <xdr:row>54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Button 11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52</xdr:row>
                    <xdr:rowOff>9360</xdr:rowOff>
                  </from>
                  <to>
                    <xdr:col>40</xdr:col>
                    <xdr:colOff>-9360</xdr:colOff>
                    <xdr:row>5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Button 12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64</xdr:row>
                    <xdr:rowOff>9360</xdr:rowOff>
                  </from>
                  <to>
                    <xdr:col>40</xdr:col>
                    <xdr:colOff>-9360</xdr:colOff>
                    <xdr:row>56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Button 12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76</xdr:row>
                    <xdr:rowOff>9360</xdr:rowOff>
                  </from>
                  <to>
                    <xdr:col>40</xdr:col>
                    <xdr:colOff>-9360</xdr:colOff>
                    <xdr:row>57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Button 12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588</xdr:row>
                    <xdr:rowOff>9360</xdr:rowOff>
                  </from>
                  <to>
                    <xdr:col>40</xdr:col>
                    <xdr:colOff>-9360</xdr:colOff>
                    <xdr:row>58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Button 12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00</xdr:row>
                    <xdr:rowOff>9360</xdr:rowOff>
                  </from>
                  <to>
                    <xdr:col>40</xdr:col>
                    <xdr:colOff>-9360</xdr:colOff>
                    <xdr:row>60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Button 12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12</xdr:row>
                    <xdr:rowOff>9360</xdr:rowOff>
                  </from>
                  <to>
                    <xdr:col>40</xdr:col>
                    <xdr:colOff>-9360</xdr:colOff>
                    <xdr:row>6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Button 12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24</xdr:row>
                    <xdr:rowOff>9360</xdr:rowOff>
                  </from>
                  <to>
                    <xdr:col>40</xdr:col>
                    <xdr:colOff>-9360</xdr:colOff>
                    <xdr:row>62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Button 12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36</xdr:row>
                    <xdr:rowOff>9360</xdr:rowOff>
                  </from>
                  <to>
                    <xdr:col>40</xdr:col>
                    <xdr:colOff>-9360</xdr:colOff>
                    <xdr:row>6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Button 12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48</xdr:row>
                    <xdr:rowOff>9360</xdr:rowOff>
                  </from>
                  <to>
                    <xdr:col>40</xdr:col>
                    <xdr:colOff>-9360</xdr:colOff>
                    <xdr:row>64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Button 12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60</xdr:row>
                    <xdr:rowOff>9360</xdr:rowOff>
                  </from>
                  <to>
                    <xdr:col>40</xdr:col>
                    <xdr:colOff>-9360</xdr:colOff>
                    <xdr:row>66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Button 12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72</xdr:row>
                    <xdr:rowOff>9360</xdr:rowOff>
                  </from>
                  <to>
                    <xdr:col>40</xdr:col>
                    <xdr:colOff>-9360</xdr:colOff>
                    <xdr:row>67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Button 13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84</xdr:row>
                    <xdr:rowOff>9360</xdr:rowOff>
                  </from>
                  <to>
                    <xdr:col>40</xdr:col>
                    <xdr:colOff>-9360</xdr:colOff>
                    <xdr:row>68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Button 13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696</xdr:row>
                    <xdr:rowOff>9360</xdr:rowOff>
                  </from>
                  <to>
                    <xdr:col>40</xdr:col>
                    <xdr:colOff>-9360</xdr:colOff>
                    <xdr:row>69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Button 13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08</xdr:row>
                    <xdr:rowOff>9360</xdr:rowOff>
                  </from>
                  <to>
                    <xdr:col>40</xdr:col>
                    <xdr:colOff>-9360</xdr:colOff>
                    <xdr:row>70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Button 13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20</xdr:row>
                    <xdr:rowOff>9360</xdr:rowOff>
                  </from>
                  <to>
                    <xdr:col>40</xdr:col>
                    <xdr:colOff>-9360</xdr:colOff>
                    <xdr:row>7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Button 13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32</xdr:row>
                    <xdr:rowOff>9360</xdr:rowOff>
                  </from>
                  <to>
                    <xdr:col>40</xdr:col>
                    <xdr:colOff>-9360</xdr:colOff>
                    <xdr:row>73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Button 13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44</xdr:row>
                    <xdr:rowOff>9360</xdr:rowOff>
                  </from>
                  <to>
                    <xdr:col>40</xdr:col>
                    <xdr:colOff>-9360</xdr:colOff>
                    <xdr:row>74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Button 13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56</xdr:row>
                    <xdr:rowOff>9360</xdr:rowOff>
                  </from>
                  <to>
                    <xdr:col>40</xdr:col>
                    <xdr:colOff>-9360</xdr:colOff>
                    <xdr:row>75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Button 13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68</xdr:row>
                    <xdr:rowOff>9360</xdr:rowOff>
                  </from>
                  <to>
                    <xdr:col>40</xdr:col>
                    <xdr:colOff>-9360</xdr:colOff>
                    <xdr:row>76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Button 13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80</xdr:row>
                    <xdr:rowOff>9360</xdr:rowOff>
                  </from>
                  <to>
                    <xdr:col>40</xdr:col>
                    <xdr:colOff>-9360</xdr:colOff>
                    <xdr:row>78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Button 13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792</xdr:row>
                    <xdr:rowOff>9360</xdr:rowOff>
                  </from>
                  <to>
                    <xdr:col>40</xdr:col>
                    <xdr:colOff>-9360</xdr:colOff>
                    <xdr:row>79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Button 14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04</xdr:row>
                    <xdr:rowOff>9360</xdr:rowOff>
                  </from>
                  <to>
                    <xdr:col>40</xdr:col>
                    <xdr:colOff>-9360</xdr:colOff>
                    <xdr:row>80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Button 141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16</xdr:row>
                    <xdr:rowOff>9360</xdr:rowOff>
                  </from>
                  <to>
                    <xdr:col>40</xdr:col>
                    <xdr:colOff>-9360</xdr:colOff>
                    <xdr:row>8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Button 142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28</xdr:row>
                    <xdr:rowOff>9360</xdr:rowOff>
                  </from>
                  <to>
                    <xdr:col>40</xdr:col>
                    <xdr:colOff>-9360</xdr:colOff>
                    <xdr:row>8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Button 143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40</xdr:row>
                    <xdr:rowOff>9360</xdr:rowOff>
                  </from>
                  <to>
                    <xdr:col>40</xdr:col>
                    <xdr:colOff>-9360</xdr:colOff>
                    <xdr:row>84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Button 144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52</xdr:row>
                    <xdr:rowOff>9360</xdr:rowOff>
                  </from>
                  <to>
                    <xdr:col>40</xdr:col>
                    <xdr:colOff>-9360</xdr:colOff>
                    <xdr:row>85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Button 145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64</xdr:row>
                    <xdr:rowOff>9360</xdr:rowOff>
                  </from>
                  <to>
                    <xdr:col>40</xdr:col>
                    <xdr:colOff>-9360</xdr:colOff>
                    <xdr:row>86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Button 146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76</xdr:row>
                    <xdr:rowOff>9360</xdr:rowOff>
                  </from>
                  <to>
                    <xdr:col>40</xdr:col>
                    <xdr:colOff>-9360</xdr:colOff>
                    <xdr:row>87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Button 147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888</xdr:row>
                    <xdr:rowOff>9360</xdr:rowOff>
                  </from>
                  <to>
                    <xdr:col>40</xdr:col>
                    <xdr:colOff>-9360</xdr:colOff>
                    <xdr:row>88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Button 148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00</xdr:row>
                    <xdr:rowOff>9360</xdr:rowOff>
                  </from>
                  <to>
                    <xdr:col>40</xdr:col>
                    <xdr:colOff>-9360</xdr:colOff>
                    <xdr:row>90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Button 149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12</xdr:row>
                    <xdr:rowOff>9360</xdr:rowOff>
                  </from>
                  <to>
                    <xdr:col>40</xdr:col>
                    <xdr:colOff>-9360</xdr:colOff>
                    <xdr:row>9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Button 150">
              <controlPr defaultSize="0" print="false" autoFill="0" autoPict="0" macro="Sheet7.Done_Calculating_Windows">
                <anchor moveWithCells="true" sizeWithCells="false">
                  <from>
                    <xdr:col>39</xdr:col>
                    <xdr:colOff>10080</xdr:colOff>
                    <xdr:row>924</xdr:row>
                    <xdr:rowOff>9360</xdr:rowOff>
                  </from>
                  <to>
                    <xdr:col>40</xdr:col>
                    <xdr:colOff>-9360</xdr:colOff>
                    <xdr:row>92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8T22:22:04Z</dcterms:created>
  <dc:creator>Sam Tyler</dc:creator>
  <dc:description/>
  <dc:language>en-US</dc:language>
  <cp:lastModifiedBy>Sam Tyler</cp:lastModifiedBy>
  <cp:revision>0</cp:revision>
  <dc:subject/>
  <dc:title>CSI Catagories</dc:title>
</cp:coreProperties>
</file>